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0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А.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2 "</t>
  </si>
  <si>
    <t xml:space="preserve">апреля   2015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61,37</t>
  </si>
  <si>
    <t xml:space="preserve">59,15</t>
  </si>
  <si>
    <t xml:space="preserve">57,09</t>
  </si>
  <si>
    <t xml:space="preserve">Затраты на уплату налогов на недвижимое </t>
  </si>
  <si>
    <t xml:space="preserve">и особо ценное движемое имущество</t>
  </si>
  <si>
    <t xml:space="preserve">(в расчете на единицу муниципальной услуги)</t>
  </si>
  <si>
    <t xml:space="preserve">Объем бюджетных ассигнований </t>
  </si>
  <si>
    <t xml:space="preserve">на оказание 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1" activeCellId="0" sqref="A61: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4" style="0" width="9.7"/>
    <col collapsed="false" customWidth="true" hidden="false" outlineLevel="0" max="6" min="5" style="0" width="10.85"/>
    <col collapsed="false" customWidth="true" hidden="false" outlineLevel="0" max="7" min="7" style="0" width="8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5" t="s">
        <v>67</v>
      </c>
      <c r="G86" s="27" t="s">
        <v>68</v>
      </c>
      <c r="H86" s="27"/>
      <c r="I86" s="27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8"/>
      <c r="G87" s="30" t="n">
        <v>2015</v>
      </c>
      <c r="H87" s="21" t="n">
        <v>2016</v>
      </c>
      <c r="I87" s="21" t="n">
        <v>2017</v>
      </c>
    </row>
    <row r="88" customFormat="false" ht="15" hidden="true" customHeight="true" outlineLevel="0" collapsed="false">
      <c r="A88" s="31" t="n">
        <v>1</v>
      </c>
      <c r="B88" s="32" t="s">
        <v>69</v>
      </c>
      <c r="C88" s="32"/>
      <c r="D88" s="32"/>
      <c r="E88" s="32"/>
      <c r="F88" s="33"/>
      <c r="G88" s="34"/>
      <c r="H88" s="35"/>
      <c r="I88" s="36"/>
    </row>
    <row r="89" customFormat="false" ht="15" hidden="true" customHeight="true" outlineLevel="0" collapsed="false">
      <c r="A89" s="35"/>
      <c r="B89" s="32" t="s">
        <v>70</v>
      </c>
      <c r="C89" s="32"/>
      <c r="D89" s="32"/>
      <c r="E89" s="32"/>
      <c r="F89" s="33" t="s">
        <v>71</v>
      </c>
      <c r="G89" s="34" t="n">
        <v>7590</v>
      </c>
      <c r="H89" s="35" t="n">
        <v>7988</v>
      </c>
      <c r="I89" s="36" t="n">
        <v>8290</v>
      </c>
    </row>
    <row r="90" customFormat="false" ht="15" hidden="false" customHeight="true" outlineLevel="0" collapsed="false">
      <c r="A90" s="37" t="n">
        <v>1</v>
      </c>
      <c r="B90" s="32" t="s">
        <v>72</v>
      </c>
      <c r="C90" s="32"/>
      <c r="D90" s="32"/>
      <c r="E90" s="32"/>
      <c r="F90" s="33" t="s">
        <v>71</v>
      </c>
      <c r="G90" s="34" t="n">
        <v>11</v>
      </c>
      <c r="H90" s="35" t="n">
        <v>11</v>
      </c>
      <c r="I90" s="36" t="n">
        <v>11</v>
      </c>
    </row>
    <row r="91" customFormat="false" ht="15" hidden="false" customHeight="true" outlineLevel="0" collapsed="false">
      <c r="A91" s="37" t="n">
        <v>2</v>
      </c>
      <c r="B91" s="32" t="s">
        <v>73</v>
      </c>
      <c r="C91" s="32"/>
      <c r="D91" s="32"/>
      <c r="E91" s="32"/>
      <c r="F91" s="33" t="s">
        <v>71</v>
      </c>
      <c r="G91" s="34" t="n">
        <v>1088</v>
      </c>
      <c r="H91" s="35" t="n">
        <v>1099</v>
      </c>
      <c r="I91" s="36" t="n">
        <v>1110</v>
      </c>
    </row>
    <row r="92" customFormat="false" ht="15" hidden="false" customHeight="true" outlineLevel="0" collapsed="false">
      <c r="A92" s="36" t="n">
        <v>3</v>
      </c>
      <c r="B92" s="32" t="s">
        <v>74</v>
      </c>
      <c r="C92" s="32"/>
      <c r="D92" s="32"/>
      <c r="E92" s="32"/>
      <c r="F92" s="33" t="s">
        <v>75</v>
      </c>
      <c r="G92" s="35" t="n">
        <v>8000</v>
      </c>
      <c r="H92" s="35" t="n">
        <v>8300</v>
      </c>
      <c r="I92" s="36" t="n">
        <v>8600</v>
      </c>
    </row>
    <row r="93" customFormat="false" ht="14.25" hidden="false" customHeight="true" outlineLevel="0" collapsed="false">
      <c r="A93" s="35" t="n">
        <v>4</v>
      </c>
      <c r="B93" s="32" t="s">
        <v>76</v>
      </c>
      <c r="C93" s="32"/>
      <c r="D93" s="32"/>
      <c r="E93" s="32"/>
      <c r="F93" s="36" t="s">
        <v>71</v>
      </c>
      <c r="G93" s="35" t="n">
        <v>17</v>
      </c>
      <c r="H93" s="35" t="n">
        <v>19</v>
      </c>
      <c r="I93" s="36" t="n">
        <v>21</v>
      </c>
    </row>
    <row r="94" customFormat="false" ht="14.25" hidden="false" customHeight="true" outlineLevel="0" collapsed="false">
      <c r="A94" s="38" t="n">
        <v>5</v>
      </c>
      <c r="B94" s="39" t="s">
        <v>77</v>
      </c>
      <c r="C94" s="39"/>
      <c r="D94" s="39"/>
      <c r="E94" s="39"/>
      <c r="F94" s="36"/>
      <c r="G94" s="36"/>
      <c r="H94" s="36"/>
      <c r="I94" s="36" t="n">
        <v>1</v>
      </c>
    </row>
    <row r="95" customFormat="false" ht="14.25" hidden="false" customHeight="true" outlineLevel="0" collapsed="false">
      <c r="A95" s="37" t="n">
        <v>6</v>
      </c>
      <c r="B95" s="40" t="s">
        <v>78</v>
      </c>
      <c r="C95" s="40"/>
      <c r="D95" s="40"/>
      <c r="E95" s="40"/>
      <c r="F95" s="41"/>
      <c r="G95" s="41"/>
      <c r="H95" s="41"/>
      <c r="I95" s="41"/>
    </row>
    <row r="96" customFormat="false" ht="14.25" hidden="false" customHeight="true" outlineLevel="0" collapsed="false">
      <c r="A96" s="42"/>
      <c r="B96" s="43" t="s">
        <v>79</v>
      </c>
      <c r="C96" s="43"/>
      <c r="D96" s="43"/>
      <c r="E96" s="43"/>
      <c r="F96" s="44" t="s">
        <v>80</v>
      </c>
      <c r="G96" s="45" t="s">
        <v>81</v>
      </c>
      <c r="H96" s="45" t="s">
        <v>82</v>
      </c>
      <c r="I96" s="45" t="s">
        <v>83</v>
      </c>
    </row>
    <row r="97" customFormat="false" ht="14.25" hidden="false" customHeight="true" outlineLevel="0" collapsed="false">
      <c r="A97" s="37" t="n">
        <v>7</v>
      </c>
      <c r="B97" s="40" t="s">
        <v>84</v>
      </c>
      <c r="C97" s="40"/>
      <c r="D97" s="40"/>
      <c r="E97" s="40"/>
      <c r="F97" s="46"/>
      <c r="G97" s="47"/>
      <c r="H97" s="47"/>
      <c r="I97" s="47"/>
    </row>
    <row r="98" customFormat="false" ht="14.25" hidden="false" customHeight="true" outlineLevel="0" collapsed="false">
      <c r="A98" s="48"/>
      <c r="B98" s="49" t="s">
        <v>85</v>
      </c>
      <c r="C98" s="49"/>
      <c r="D98" s="49"/>
      <c r="E98" s="49"/>
      <c r="F98" s="50"/>
      <c r="G98" s="51"/>
      <c r="H98" s="51"/>
      <c r="I98" s="51"/>
    </row>
    <row r="99" customFormat="false" ht="14.25" hidden="false" customHeight="true" outlineLevel="0" collapsed="false">
      <c r="A99" s="42"/>
      <c r="B99" s="43" t="s">
        <v>86</v>
      </c>
      <c r="C99" s="43"/>
      <c r="D99" s="43"/>
      <c r="E99" s="43"/>
      <c r="F99" s="44" t="s">
        <v>80</v>
      </c>
      <c r="G99" s="45" t="n">
        <v>0</v>
      </c>
      <c r="H99" s="45" t="n">
        <v>0</v>
      </c>
      <c r="I99" s="45" t="n">
        <v>0</v>
      </c>
    </row>
    <row r="100" customFormat="false" ht="14.25" hidden="false" customHeight="true" outlineLevel="0" collapsed="false">
      <c r="A100" s="37" t="n">
        <v>8</v>
      </c>
      <c r="B100" s="40" t="s">
        <v>87</v>
      </c>
      <c r="C100" s="40"/>
      <c r="D100" s="40"/>
      <c r="E100" s="40"/>
      <c r="F100" s="46"/>
      <c r="G100" s="47"/>
      <c r="H100" s="47"/>
      <c r="I100" s="47"/>
    </row>
    <row r="101" customFormat="false" ht="14.25" hidden="false" customHeight="true" outlineLevel="0" collapsed="false">
      <c r="A101" s="42"/>
      <c r="B101" s="43" t="s">
        <v>88</v>
      </c>
      <c r="C101" s="43"/>
      <c r="D101" s="43"/>
      <c r="E101" s="43"/>
      <c r="F101" s="44" t="s">
        <v>80</v>
      </c>
      <c r="G101" s="33" t="n">
        <v>531401</v>
      </c>
      <c r="H101" s="33" t="n">
        <v>564492</v>
      </c>
      <c r="I101" s="33" t="n">
        <v>564492</v>
      </c>
    </row>
    <row r="102" customFormat="false" ht="14.25" hidden="false" customHeight="true" outlineLevel="0" collapsed="false">
      <c r="A102" s="52"/>
      <c r="B102" s="53"/>
      <c r="C102" s="53"/>
      <c r="D102" s="53"/>
      <c r="E102" s="53"/>
      <c r="F102" s="54"/>
      <c r="G102" s="55"/>
      <c r="H102" s="55"/>
      <c r="I102" s="56"/>
    </row>
    <row r="103" customFormat="false" ht="15" hidden="false" customHeight="true" outlineLevel="0" collapsed="false">
      <c r="A103" s="8" t="s">
        <v>89</v>
      </c>
      <c r="B103" s="8"/>
      <c r="C103" s="8"/>
      <c r="D103" s="8"/>
      <c r="E103" s="8"/>
      <c r="F103" s="8"/>
      <c r="G103" s="8"/>
      <c r="H103" s="8"/>
      <c r="I103" s="8"/>
    </row>
    <row r="104" customFormat="false" ht="14.25" hidden="false" customHeight="true" outlineLevel="0" collapsed="false">
      <c r="A104" s="8" t="s">
        <v>90</v>
      </c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57" t="s">
        <v>91</v>
      </c>
      <c r="B105" s="57"/>
      <c r="C105" s="57"/>
      <c r="D105" s="57"/>
      <c r="E105" s="57"/>
      <c r="F105" s="57"/>
      <c r="G105" s="57"/>
      <c r="H105" s="57" t="s">
        <v>92</v>
      </c>
      <c r="I105" s="57"/>
    </row>
    <row r="106" customFormat="false" ht="14.25" hidden="false" customHeight="true" outlineLevel="0" collapsed="false">
      <c r="A106" s="58"/>
      <c r="B106" s="59"/>
      <c r="C106" s="59"/>
      <c r="D106" s="59"/>
      <c r="E106" s="59"/>
      <c r="F106" s="59"/>
      <c r="G106" s="60"/>
      <c r="H106" s="61" t="s">
        <v>93</v>
      </c>
      <c r="I106" s="61"/>
    </row>
    <row r="107" customFormat="false" ht="17.25" hidden="false" customHeight="true" outlineLevel="0" collapsed="false">
      <c r="A107" s="62" t="s">
        <v>94</v>
      </c>
      <c r="B107" s="62"/>
      <c r="C107" s="62"/>
      <c r="D107" s="62"/>
      <c r="E107" s="62"/>
      <c r="F107" s="62"/>
      <c r="G107" s="62"/>
      <c r="H107" s="62"/>
      <c r="I107" s="62"/>
    </row>
    <row r="108" customFormat="false" ht="19.5" hidden="false" customHeight="true" outlineLevel="0" collapsed="false">
      <c r="A108" s="63" t="s">
        <v>95</v>
      </c>
      <c r="B108" s="63"/>
      <c r="C108" s="63"/>
      <c r="D108" s="63"/>
      <c r="E108" s="63"/>
      <c r="F108" s="63"/>
      <c r="G108" s="63"/>
      <c r="H108" s="64"/>
      <c r="I108" s="64"/>
    </row>
    <row r="109" customFormat="false" ht="15.75" hidden="false" customHeight="true" outlineLevel="0" collapsed="false">
      <c r="A109" s="65" t="s">
        <v>96</v>
      </c>
      <c r="B109" s="65"/>
      <c r="C109" s="65"/>
      <c r="D109" s="65"/>
      <c r="E109" s="65"/>
      <c r="F109" s="65"/>
      <c r="G109" s="65"/>
      <c r="H109" s="66" t="n">
        <v>0</v>
      </c>
      <c r="I109" s="66"/>
    </row>
    <row r="110" customFormat="false" ht="15.75" hidden="false" customHeight="true" outlineLevel="0" collapsed="false">
      <c r="A110" s="67" t="s">
        <v>97</v>
      </c>
      <c r="B110" s="67"/>
      <c r="C110" s="67"/>
      <c r="D110" s="67"/>
      <c r="E110" s="67"/>
      <c r="F110" s="67"/>
      <c r="G110" s="67"/>
      <c r="H110" s="68" t="n">
        <v>0</v>
      </c>
      <c r="I110" s="68"/>
    </row>
    <row r="111" customFormat="false" ht="16.5" hidden="false" customHeight="true" outlineLevel="0" collapsed="false">
      <c r="A111" s="69" t="s">
        <v>98</v>
      </c>
      <c r="B111" s="69"/>
      <c r="C111" s="69"/>
      <c r="D111" s="69"/>
      <c r="E111" s="69"/>
      <c r="F111" s="69"/>
      <c r="G111" s="69"/>
      <c r="H111" s="70" t="n">
        <v>0</v>
      </c>
      <c r="I111" s="70"/>
    </row>
    <row r="112" customFormat="false" ht="21" hidden="false" customHeight="true" outlineLevel="0" collapsed="false">
      <c r="A112" s="71" t="s">
        <v>99</v>
      </c>
      <c r="B112" s="71"/>
      <c r="C112" s="71"/>
      <c r="D112" s="71"/>
      <c r="E112" s="71"/>
      <c r="F112" s="71"/>
      <c r="G112" s="71"/>
      <c r="H112" s="70" t="n">
        <v>0</v>
      </c>
      <c r="I112" s="70"/>
    </row>
    <row r="113" customFormat="false" ht="18" hidden="false" customHeight="true" outlineLevel="0" collapsed="false">
      <c r="A113" s="72" t="s">
        <v>100</v>
      </c>
      <c r="B113" s="72"/>
      <c r="C113" s="72"/>
      <c r="D113" s="72"/>
      <c r="E113" s="72"/>
      <c r="F113" s="72"/>
      <c r="G113" s="72"/>
      <c r="H113" s="73" t="n">
        <v>0</v>
      </c>
      <c r="I113" s="73"/>
    </row>
    <row r="114" customFormat="false" ht="18" hidden="false" customHeight="true" outlineLevel="0" collapsed="false">
      <c r="A114" s="62" t="s">
        <v>101</v>
      </c>
      <c r="B114" s="62"/>
      <c r="C114" s="62"/>
      <c r="D114" s="62"/>
      <c r="E114" s="62"/>
      <c r="F114" s="62"/>
      <c r="G114" s="62"/>
      <c r="H114" s="62"/>
      <c r="I114" s="62"/>
    </row>
    <row r="115" customFormat="false" ht="18" hidden="false" customHeight="true" outlineLevel="0" collapsed="false">
      <c r="A115" s="74" t="s">
        <v>102</v>
      </c>
      <c r="B115" s="74"/>
      <c r="C115" s="74"/>
      <c r="D115" s="74"/>
      <c r="E115" s="74"/>
      <c r="F115" s="74"/>
      <c r="G115" s="74"/>
      <c r="H115" s="73" t="n">
        <v>87789</v>
      </c>
      <c r="I115" s="73"/>
    </row>
    <row r="116" customFormat="false" ht="18" hidden="false" customHeight="true" outlineLevel="0" collapsed="false">
      <c r="A116" s="74" t="s">
        <v>103</v>
      </c>
      <c r="B116" s="74"/>
      <c r="C116" s="74"/>
      <c r="D116" s="74"/>
      <c r="E116" s="74"/>
      <c r="F116" s="74"/>
      <c r="G116" s="74"/>
      <c r="H116" s="73" t="n">
        <v>0</v>
      </c>
      <c r="I116" s="73"/>
    </row>
    <row r="117" customFormat="false" ht="20.25" hidden="false" customHeight="true" outlineLevel="0" collapsed="false">
      <c r="A117" s="72" t="s">
        <v>104</v>
      </c>
      <c r="B117" s="72"/>
      <c r="C117" s="72"/>
      <c r="D117" s="72"/>
      <c r="E117" s="72"/>
      <c r="F117" s="72"/>
      <c r="G117" s="72"/>
      <c r="H117" s="73" t="n">
        <v>87789</v>
      </c>
      <c r="I117" s="73"/>
    </row>
    <row r="118" customFormat="false" ht="20.2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75"/>
      <c r="I118" s="75"/>
    </row>
    <row r="119" customFormat="false" ht="20.2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75"/>
      <c r="I119" s="75"/>
    </row>
    <row r="120" customFormat="false" ht="18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75"/>
      <c r="I120" s="75"/>
    </row>
    <row r="121" customFormat="false" ht="15" hidden="false" customHeight="true" outlineLevel="0" collapsed="false">
      <c r="A121" s="19" t="s">
        <v>105</v>
      </c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true" outlineLevel="0" collapsed="false">
      <c r="A122" s="76" t="s">
        <v>106</v>
      </c>
      <c r="B122" s="76"/>
      <c r="C122" s="76"/>
      <c r="D122" s="76"/>
      <c r="E122" s="76"/>
      <c r="F122" s="76"/>
      <c r="G122" s="76"/>
      <c r="H122" s="76"/>
      <c r="I122" s="76"/>
    </row>
    <row r="123" customFormat="false" ht="14.25" hidden="false" customHeight="true" outlineLevel="0" collapsed="false">
      <c r="A123" s="77" t="s">
        <v>107</v>
      </c>
      <c r="B123" s="77"/>
      <c r="C123" s="77"/>
      <c r="D123" s="77"/>
      <c r="E123" s="77" t="n">
        <v>2014</v>
      </c>
      <c r="F123" s="77" t="n">
        <v>2014</v>
      </c>
      <c r="G123" s="77" t="n">
        <v>2015</v>
      </c>
      <c r="H123" s="77" t="n">
        <v>2016</v>
      </c>
      <c r="I123" s="77" t="n">
        <v>2017</v>
      </c>
    </row>
    <row r="124" customFormat="false" ht="14.25" hidden="false" customHeight="true" outlineLevel="0" collapsed="false">
      <c r="A124" s="78" t="s">
        <v>108</v>
      </c>
      <c r="B124" s="78"/>
      <c r="C124" s="78"/>
      <c r="D124" s="78"/>
      <c r="E124" s="79" t="s">
        <v>109</v>
      </c>
      <c r="F124" s="80" t="s">
        <v>110</v>
      </c>
      <c r="G124" s="80" t="s">
        <v>110</v>
      </c>
      <c r="H124" s="80" t="s">
        <v>110</v>
      </c>
      <c r="I124" s="80" t="s">
        <v>110</v>
      </c>
    </row>
    <row r="125" customFormat="false" ht="14.25" hidden="false" customHeight="true" outlineLevel="0" collapsed="false">
      <c r="A125" s="72" t="s">
        <v>111</v>
      </c>
      <c r="B125" s="72"/>
      <c r="C125" s="72"/>
      <c r="D125" s="72"/>
      <c r="E125" s="81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4.25" hidden="false" customHeight="true" outlineLevel="0" collapsed="false">
      <c r="A126" s="74" t="s">
        <v>112</v>
      </c>
      <c r="B126" s="74"/>
      <c r="C126" s="74"/>
      <c r="D126" s="74"/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</row>
    <row r="127" customFormat="false" ht="14.25" hidden="false" customHeight="true" outlineLevel="0" collapsed="false">
      <c r="A127" s="74" t="s">
        <v>113</v>
      </c>
      <c r="B127" s="74"/>
      <c r="C127" s="74"/>
      <c r="D127" s="74"/>
      <c r="E127" s="6"/>
      <c r="F127" s="6"/>
      <c r="G127" s="6"/>
      <c r="H127" s="6"/>
      <c r="I127" s="6"/>
    </row>
    <row r="128" customFormat="false" ht="14.25" hidden="false" customHeight="true" outlineLevel="0" collapsed="false">
      <c r="A128" s="74" t="s">
        <v>114</v>
      </c>
      <c r="B128" s="74"/>
      <c r="C128" s="74"/>
      <c r="D128" s="74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8" hidden="false" customHeight="true" outlineLevel="0" collapsed="false">
      <c r="A129" s="82" t="s">
        <v>115</v>
      </c>
      <c r="B129" s="82"/>
      <c r="C129" s="82"/>
      <c r="D129" s="82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8" hidden="false" customHeight="true" outlineLevel="0" collapsed="false">
      <c r="A130" s="83" t="s">
        <v>113</v>
      </c>
      <c r="B130" s="83"/>
      <c r="C130" s="83"/>
      <c r="D130" s="83"/>
      <c r="E130" s="6"/>
      <c r="F130" s="6"/>
      <c r="G130" s="6"/>
      <c r="H130" s="6"/>
      <c r="I130" s="6"/>
    </row>
    <row r="131" customFormat="false" ht="24" hidden="false" customHeight="true" outlineLevel="0" collapsed="false">
      <c r="A131" s="74" t="s">
        <v>114</v>
      </c>
      <c r="B131" s="74"/>
      <c r="C131" s="74"/>
      <c r="D131" s="74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2.75" hidden="false" customHeight="false" outlineLevel="0" collapsed="false">
      <c r="A132" s="72" t="s">
        <v>116</v>
      </c>
      <c r="B132" s="72"/>
      <c r="C132" s="72"/>
      <c r="D132" s="72"/>
      <c r="E132" s="6"/>
      <c r="F132" s="6"/>
      <c r="G132" s="6"/>
      <c r="H132" s="6"/>
      <c r="I132" s="6"/>
    </row>
    <row r="133" customFormat="false" ht="15.75" hidden="false" customHeight="true" outlineLevel="0" collapsed="false">
      <c r="A133" s="74" t="s">
        <v>117</v>
      </c>
      <c r="B133" s="74"/>
      <c r="C133" s="74"/>
      <c r="D133" s="74"/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</row>
    <row r="134" customFormat="false" ht="12.75" hidden="false" customHeight="false" outlineLevel="0" collapsed="false">
      <c r="A134" s="74" t="s">
        <v>118</v>
      </c>
      <c r="B134" s="74"/>
      <c r="C134" s="74"/>
      <c r="D134" s="74"/>
      <c r="E134" s="6" t="n">
        <v>290.36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8.75" hidden="false" customHeight="true" outlineLevel="0" collapsed="false">
      <c r="A135" s="72" t="s">
        <v>119</v>
      </c>
      <c r="B135" s="72"/>
      <c r="C135" s="72"/>
      <c r="D135" s="72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39" t="s">
        <v>120</v>
      </c>
      <c r="B136" s="39"/>
      <c r="C136" s="39"/>
      <c r="D136" s="39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2.75" hidden="false" customHeight="false" outlineLevel="0" collapsed="false">
      <c r="A137" s="74" t="s">
        <v>113</v>
      </c>
      <c r="B137" s="74"/>
      <c r="C137" s="74"/>
      <c r="D137" s="74"/>
      <c r="E137" s="6"/>
      <c r="F137" s="6"/>
      <c r="G137" s="6"/>
      <c r="H137" s="6"/>
      <c r="I137" s="6"/>
    </row>
    <row r="138" customFormat="false" ht="18" hidden="false" customHeight="true" outlineLevel="0" collapsed="false">
      <c r="A138" s="84" t="s">
        <v>121</v>
      </c>
      <c r="B138" s="84"/>
      <c r="C138" s="84"/>
      <c r="D138" s="84"/>
      <c r="E138" s="6" t="n">
        <v>0</v>
      </c>
      <c r="F138" s="85" t="n">
        <v>0</v>
      </c>
      <c r="G138" s="85" t="n">
        <v>0</v>
      </c>
      <c r="H138" s="85" t="n">
        <v>0</v>
      </c>
      <c r="I138" s="85" t="n">
        <v>0</v>
      </c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5" hidden="false" customHeight="false" outlineLevel="0" collapsed="false">
      <c r="A140" s="8" t="s">
        <v>122</v>
      </c>
      <c r="B140" s="8"/>
      <c r="C140" s="8"/>
      <c r="D140" s="8"/>
      <c r="E140" s="8"/>
      <c r="F140" s="8"/>
      <c r="G140" s="8"/>
      <c r="H140" s="8"/>
      <c r="I140" s="8"/>
    </row>
    <row r="141" customFormat="false" ht="14.25" hidden="false" customHeight="true" outlineLevel="0" collapsed="false">
      <c r="A141" s="8" t="s">
        <v>123</v>
      </c>
      <c r="B141" s="8"/>
      <c r="C141" s="8"/>
      <c r="D141" s="8"/>
      <c r="E141" s="8"/>
      <c r="F141" s="8"/>
      <c r="G141" s="8"/>
      <c r="H141" s="8"/>
      <c r="I141" s="8"/>
    </row>
    <row r="142" customFormat="false" ht="19.5" hidden="false" customHeight="tru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63" t="s">
        <v>124</v>
      </c>
      <c r="B143" s="63"/>
      <c r="C143" s="63"/>
      <c r="D143" s="86"/>
      <c r="E143" s="87"/>
      <c r="F143" s="88"/>
      <c r="G143" s="87"/>
      <c r="H143" s="88"/>
      <c r="I143" s="87"/>
    </row>
    <row r="144" customFormat="false" ht="12.75" hidden="false" customHeight="false" outlineLevel="0" collapsed="false">
      <c r="A144" s="67" t="s">
        <v>125</v>
      </c>
      <c r="B144" s="67"/>
      <c r="C144" s="67"/>
      <c r="D144" s="89" t="s">
        <v>126</v>
      </c>
      <c r="E144" s="89"/>
      <c r="F144" s="68" t="s">
        <v>127</v>
      </c>
      <c r="G144" s="68"/>
      <c r="H144" s="68" t="s">
        <v>128</v>
      </c>
      <c r="I144" s="68"/>
    </row>
    <row r="145" customFormat="false" ht="15.75" hidden="false" customHeight="true" outlineLevel="0" collapsed="false">
      <c r="A145" s="67" t="s">
        <v>129</v>
      </c>
      <c r="B145" s="67"/>
      <c r="C145" s="67"/>
      <c r="D145" s="59"/>
      <c r="E145" s="60"/>
      <c r="F145" s="58"/>
      <c r="G145" s="60"/>
      <c r="H145" s="58"/>
      <c r="I145" s="60"/>
    </row>
    <row r="146" customFormat="false" ht="24.75" hidden="false" customHeight="true" outlineLevel="0" collapsed="false">
      <c r="A146" s="58"/>
      <c r="B146" s="59"/>
      <c r="C146" s="60"/>
      <c r="D146" s="73" t="n">
        <v>531401</v>
      </c>
      <c r="E146" s="73"/>
      <c r="F146" s="73" t="n">
        <v>564492</v>
      </c>
      <c r="G146" s="73"/>
      <c r="H146" s="73" t="n">
        <v>564492</v>
      </c>
      <c r="I146" s="73"/>
    </row>
    <row r="147" customFormat="false" ht="18" hidden="false" customHeight="true" outlineLevel="0" collapsed="false">
      <c r="A147" s="11"/>
      <c r="B147" s="11"/>
      <c r="C147" s="11"/>
      <c r="D147" s="11"/>
    </row>
    <row r="148" customFormat="false" ht="15.75" hidden="false" customHeight="tru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7.25" hidden="false" customHeight="tru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  <c r="J166" s="90"/>
      <c r="K166" s="90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24.75" hidden="false" customHeight="tru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D218" s="11"/>
    </row>
    <row r="219" customFormat="false" ht="12.75" hidden="false" customHeight="false" outlineLevel="0" collapsed="false">
      <c r="D219" s="11"/>
    </row>
  </sheetData>
  <mergeCells count="148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3:I103"/>
    <mergeCell ref="A104:I104"/>
    <mergeCell ref="A105:G105"/>
    <mergeCell ref="H105:I105"/>
    <mergeCell ref="H106:I106"/>
    <mergeCell ref="A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21:I121"/>
    <mergeCell ref="A122:I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40:I140"/>
    <mergeCell ref="A141:I141"/>
    <mergeCell ref="A143:C143"/>
    <mergeCell ref="A144:C144"/>
    <mergeCell ref="D144:E144"/>
    <mergeCell ref="F144:G144"/>
    <mergeCell ref="H144:I144"/>
    <mergeCell ref="A145:C145"/>
    <mergeCell ref="D146:E146"/>
    <mergeCell ref="F146:G146"/>
    <mergeCell ref="H146:I146"/>
    <mergeCell ref="J166:K166"/>
  </mergeCells>
  <printOptions headings="false" gridLines="false" gridLinesSet="true" horizontalCentered="false" verticalCentered="false"/>
  <pageMargins left="0.75" right="0.490277777777778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5" activeCellId="0" sqref="M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1" t="s">
        <v>131</v>
      </c>
      <c r="B2" s="92" t="s">
        <v>132</v>
      </c>
      <c r="C2" s="92"/>
      <c r="D2" s="92"/>
      <c r="E2" s="92" t="s">
        <v>133</v>
      </c>
      <c r="F2" s="92"/>
      <c r="G2" s="92"/>
      <c r="H2" s="92" t="s">
        <v>134</v>
      </c>
      <c r="I2" s="92"/>
      <c r="J2" s="92"/>
    </row>
    <row r="3" customFormat="false" ht="12.75" hidden="false" customHeight="false" outlineLevel="0" collapsed="false">
      <c r="A3" s="93" t="s">
        <v>108</v>
      </c>
      <c r="B3" s="91"/>
      <c r="C3" s="73" t="s">
        <v>135</v>
      </c>
      <c r="D3" s="73"/>
      <c r="E3" s="91"/>
      <c r="F3" s="73" t="s">
        <v>135</v>
      </c>
      <c r="G3" s="73"/>
      <c r="H3" s="91"/>
      <c r="I3" s="73" t="s">
        <v>135</v>
      </c>
      <c r="J3" s="73"/>
    </row>
    <row r="4" customFormat="false" ht="12.75" hidden="false" customHeight="false" outlineLevel="0" collapsed="false">
      <c r="A4" s="93"/>
      <c r="B4" s="93"/>
      <c r="C4" s="94" t="s">
        <v>136</v>
      </c>
      <c r="D4" s="94" t="s">
        <v>137</v>
      </c>
      <c r="E4" s="93"/>
      <c r="F4" s="94" t="s">
        <v>136</v>
      </c>
      <c r="G4" s="94" t="s">
        <v>137</v>
      </c>
      <c r="H4" s="93"/>
      <c r="I4" s="94" t="s">
        <v>136</v>
      </c>
      <c r="J4" s="94" t="s">
        <v>137</v>
      </c>
    </row>
    <row r="5" customFormat="false" ht="12.75" hidden="false" customHeight="false" outlineLevel="0" collapsed="false">
      <c r="A5" s="93"/>
      <c r="B5" s="93" t="s">
        <v>138</v>
      </c>
      <c r="C5" s="95" t="s">
        <v>139</v>
      </c>
      <c r="D5" s="95" t="s">
        <v>140</v>
      </c>
      <c r="E5" s="93" t="s">
        <v>138</v>
      </c>
      <c r="F5" s="95" t="s">
        <v>139</v>
      </c>
      <c r="G5" s="95" t="s">
        <v>140</v>
      </c>
      <c r="H5" s="93" t="s">
        <v>138</v>
      </c>
      <c r="I5" s="95" t="s">
        <v>139</v>
      </c>
      <c r="J5" s="95" t="s">
        <v>140</v>
      </c>
    </row>
    <row r="6" customFormat="false" ht="12.75" hidden="false" customHeight="false" outlineLevel="0" collapsed="false">
      <c r="A6" s="93"/>
      <c r="B6" s="93" t="s">
        <v>141</v>
      </c>
      <c r="C6" s="95" t="s">
        <v>140</v>
      </c>
      <c r="D6" s="95" t="s">
        <v>142</v>
      </c>
      <c r="E6" s="93" t="s">
        <v>141</v>
      </c>
      <c r="F6" s="95" t="s">
        <v>140</v>
      </c>
      <c r="G6" s="95" t="s">
        <v>142</v>
      </c>
      <c r="H6" s="93" t="s">
        <v>141</v>
      </c>
      <c r="I6" s="95" t="s">
        <v>140</v>
      </c>
      <c r="J6" s="95" t="s">
        <v>142</v>
      </c>
    </row>
    <row r="7" customFormat="false" ht="12.75" hidden="false" customHeight="false" outlineLevel="0" collapsed="false">
      <c r="A7" s="93"/>
      <c r="B7" s="93"/>
      <c r="C7" s="95" t="s">
        <v>143</v>
      </c>
      <c r="D7" s="95" t="s">
        <v>144</v>
      </c>
      <c r="E7" s="93"/>
      <c r="F7" s="95" t="s">
        <v>143</v>
      </c>
      <c r="G7" s="95" t="s">
        <v>144</v>
      </c>
      <c r="H7" s="93"/>
      <c r="I7" s="95" t="s">
        <v>143</v>
      </c>
      <c r="J7" s="95" t="s">
        <v>144</v>
      </c>
    </row>
    <row r="8" customFormat="false" ht="12.75" hidden="false" customHeight="false" outlineLevel="0" collapsed="false">
      <c r="A8" s="93"/>
      <c r="B8" s="93"/>
      <c r="C8" s="95" t="s">
        <v>145</v>
      </c>
      <c r="D8" s="95" t="s">
        <v>146</v>
      </c>
      <c r="E8" s="93"/>
      <c r="F8" s="95" t="s">
        <v>145</v>
      </c>
      <c r="G8" s="95" t="s">
        <v>146</v>
      </c>
      <c r="H8" s="93"/>
      <c r="I8" s="95" t="s">
        <v>145</v>
      </c>
      <c r="J8" s="95" t="s">
        <v>146</v>
      </c>
    </row>
    <row r="9" customFormat="false" ht="12.75" hidden="false" customHeight="false" outlineLevel="0" collapsed="false">
      <c r="A9" s="93"/>
      <c r="B9" s="93"/>
      <c r="C9" s="95" t="s">
        <v>147</v>
      </c>
      <c r="D9" s="95" t="s">
        <v>148</v>
      </c>
      <c r="E9" s="93"/>
      <c r="F9" s="95" t="s">
        <v>147</v>
      </c>
      <c r="G9" s="95" t="s">
        <v>148</v>
      </c>
      <c r="H9" s="93"/>
      <c r="I9" s="95" t="s">
        <v>147</v>
      </c>
      <c r="J9" s="95" t="s">
        <v>148</v>
      </c>
    </row>
    <row r="10" customFormat="false" ht="12.75" hidden="false" customHeight="false" outlineLevel="0" collapsed="false">
      <c r="A10" s="93"/>
      <c r="B10" s="93"/>
      <c r="C10" s="95" t="s">
        <v>149</v>
      </c>
      <c r="D10" s="95" t="s">
        <v>141</v>
      </c>
      <c r="E10" s="93"/>
      <c r="F10" s="95" t="s">
        <v>149</v>
      </c>
      <c r="G10" s="95" t="s">
        <v>141</v>
      </c>
      <c r="H10" s="93"/>
      <c r="I10" s="95" t="s">
        <v>149</v>
      </c>
      <c r="J10" s="95" t="s">
        <v>141</v>
      </c>
    </row>
    <row r="11" customFormat="false" ht="12.75" hidden="false" customHeight="false" outlineLevel="0" collapsed="false">
      <c r="A11" s="93"/>
      <c r="B11" s="93"/>
      <c r="C11" s="95" t="s">
        <v>150</v>
      </c>
      <c r="D11" s="95"/>
      <c r="E11" s="93"/>
      <c r="F11" s="95" t="s">
        <v>150</v>
      </c>
      <c r="G11" s="95"/>
      <c r="H11" s="93"/>
      <c r="I11" s="95" t="s">
        <v>150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41</v>
      </c>
      <c r="G12" s="97"/>
      <c r="H12" s="96"/>
      <c r="I12" s="97" t="s">
        <v>141</v>
      </c>
      <c r="J12" s="97"/>
    </row>
    <row r="13" customFormat="false" ht="12.75" hidden="false" customHeight="false" outlineLevel="0" collapsed="false">
      <c r="A13" s="98" t="s">
        <v>151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52</v>
      </c>
      <c r="B14" s="93" t="n">
        <v>0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</row>
    <row r="15" customFormat="false" ht="12.75" hidden="false" customHeight="false" outlineLevel="0" collapsed="false">
      <c r="A15" s="100" t="s">
        <v>153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54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55</v>
      </c>
      <c r="B17" s="104" t="n">
        <f aca="false">B21+B38+B23</f>
        <v>533401</v>
      </c>
      <c r="C17" s="104" t="n">
        <f aca="false">C21+C38+C23</f>
        <v>533401</v>
      </c>
      <c r="D17" s="105" t="n">
        <v>0</v>
      </c>
      <c r="E17" s="104" t="n">
        <f aca="false">E21+E38</f>
        <v>566492</v>
      </c>
      <c r="F17" s="104" t="n">
        <f aca="false">F21+F38</f>
        <v>566492</v>
      </c>
      <c r="G17" s="105" t="n">
        <v>0</v>
      </c>
      <c r="H17" s="104" t="n">
        <f aca="false">H38+H21</f>
        <v>566492</v>
      </c>
      <c r="I17" s="104" t="n">
        <f aca="false">I21+I38</f>
        <v>566492</v>
      </c>
      <c r="J17" s="105" t="n">
        <v>0</v>
      </c>
    </row>
    <row r="18" customFormat="false" ht="12.75" hidden="false" customHeight="false" outlineLevel="0" collapsed="false">
      <c r="A18" s="106" t="s">
        <v>113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56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57</v>
      </c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2.75" hidden="false" customHeight="false" outlineLevel="0" collapsed="false">
      <c r="A21" s="109" t="s">
        <v>158</v>
      </c>
      <c r="B21" s="93" t="n">
        <f aca="false">B50+B73+B85+B95+B106+B129+B142+B155+B167+B196+B207+B235+B251</f>
        <v>531401</v>
      </c>
      <c r="C21" s="93" t="n">
        <f aca="false">C50+C85+C95+C106+C129+C155+C167+C207+C251+C73+C235</f>
        <v>531401</v>
      </c>
      <c r="D21" s="93" t="n">
        <v>0</v>
      </c>
      <c r="E21" s="93" t="n">
        <f aca="false">E50+E73+E85+E95+E106+E129+E155+E167+E207+E251</f>
        <v>564492</v>
      </c>
      <c r="F21" s="93" t="n">
        <f aca="false">F50+F73+F85++F95+F106+F129+F155+F167+F207+F251</f>
        <v>564492</v>
      </c>
      <c r="G21" s="93" t="n">
        <v>0</v>
      </c>
      <c r="H21" s="93" t="n">
        <f aca="false">H50+H73+H85+H95+H106+H129+H155+H167+H207+H251</f>
        <v>564492</v>
      </c>
      <c r="I21" s="93" t="n">
        <f aca="false">I50+I73+I85+I95+I106+I129+I155+I167+I207+I251</f>
        <v>564492</v>
      </c>
      <c r="J21" s="93" t="n">
        <v>0</v>
      </c>
    </row>
    <row r="22" customFormat="false" ht="12.75" hidden="false" customHeight="false" outlineLevel="0" collapsed="false">
      <c r="A22" s="110" t="s">
        <v>159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60</v>
      </c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61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62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63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64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65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66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67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68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69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70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71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72</v>
      </c>
      <c r="B38" s="93" t="n">
        <v>2000</v>
      </c>
      <c r="C38" s="93" t="n">
        <v>2000</v>
      </c>
      <c r="D38" s="93" t="n">
        <f aca="false">D40</f>
        <v>0</v>
      </c>
      <c r="E38" s="93" t="n">
        <f aca="false">E40</f>
        <v>2000</v>
      </c>
      <c r="F38" s="93" t="n">
        <f aca="false">F40</f>
        <v>2000</v>
      </c>
      <c r="G38" s="93" t="n">
        <f aca="false">G40</f>
        <v>0</v>
      </c>
      <c r="H38" s="93" t="n">
        <f aca="false">H40</f>
        <v>2000</v>
      </c>
      <c r="I38" s="93" t="n">
        <f aca="false">I40</f>
        <v>2000</v>
      </c>
      <c r="J38" s="93" t="n">
        <f aca="false">J40</f>
        <v>0</v>
      </c>
    </row>
    <row r="39" customFormat="false" ht="10.5" hidden="false" customHeight="true" outlineLevel="0" collapsed="false">
      <c r="A39" s="95" t="s">
        <v>173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74</v>
      </c>
      <c r="B40" s="93" t="n">
        <v>2000</v>
      </c>
      <c r="C40" s="93" t="n">
        <v>2000</v>
      </c>
      <c r="D40" s="93" t="n">
        <f aca="false">D216+D260</f>
        <v>0</v>
      </c>
      <c r="E40" s="93" t="n">
        <f aca="false">E216+E260</f>
        <v>2000</v>
      </c>
      <c r="F40" s="93" t="n">
        <f aca="false">F216+F260</f>
        <v>2000</v>
      </c>
      <c r="G40" s="93" t="n">
        <f aca="false">G216+G260</f>
        <v>0</v>
      </c>
      <c r="H40" s="93" t="n">
        <f aca="false">H216+H260</f>
        <v>2000</v>
      </c>
      <c r="I40" s="93" t="n">
        <f aca="false">I216+I260</f>
        <v>2000</v>
      </c>
      <c r="J40" s="93" t="n">
        <f aca="false">J216+J260</f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9.75" hidden="false" customHeight="true" outlineLevel="0" collapsed="false">
      <c r="A42" s="95" t="s">
        <v>175</v>
      </c>
      <c r="B42" s="93"/>
      <c r="C42" s="93"/>
      <c r="D42" s="93"/>
      <c r="E42" s="93"/>
      <c r="F42" s="93"/>
      <c r="G42" s="93"/>
      <c r="H42" s="93"/>
      <c r="I42" s="93"/>
      <c r="J42" s="93"/>
      <c r="L42" s="0" t="s">
        <v>176</v>
      </c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77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55</v>
      </c>
      <c r="B45" s="117" t="n">
        <f aca="false">B47+B71+B82+B93+B103+B127+B152+B164+B205+B248</f>
        <v>533401</v>
      </c>
      <c r="C45" s="117" t="n">
        <f aca="false">C47+C71+C82+C93+C103+C127+C152+C164+C205+C248</f>
        <v>533401</v>
      </c>
      <c r="D45" s="117" t="n">
        <f aca="false">D47+D71+D82+D93+D103+D127+D152+D164+D205+D248</f>
        <v>0</v>
      </c>
      <c r="E45" s="117" t="n">
        <f aca="false">E47+E71+E82+E93+E103+E127+E152+E164+E205+E248</f>
        <v>566492</v>
      </c>
      <c r="F45" s="117" t="n">
        <f aca="false">F47+F71+F82+F93+F103+F127+F152+F164+F205+F248</f>
        <v>566492</v>
      </c>
      <c r="G45" s="117" t="n">
        <f aca="false">G47+G71+G82+G93+G103+G127+G152+G164+G205+G248</f>
        <v>0</v>
      </c>
      <c r="H45" s="117" t="n">
        <f aca="false">H47+H71+H82+H93+H103+H127+H152+H164+H205+H248</f>
        <v>566492</v>
      </c>
      <c r="I45" s="117" t="n">
        <f aca="false">I47+I71+I82+I93+I103+I127+I152+I164+I205+I248</f>
        <v>566492</v>
      </c>
      <c r="J45" s="118" t="n">
        <v>0</v>
      </c>
    </row>
    <row r="46" customFormat="false" ht="12.75" hidden="false" customHeight="false" outlineLevel="0" collapsed="false">
      <c r="A46" s="106" t="s">
        <v>113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7" t="s">
        <v>178</v>
      </c>
      <c r="B47" s="119" t="n">
        <f aca="false">B50+B56</f>
        <v>355920</v>
      </c>
      <c r="C47" s="119" t="n">
        <f aca="false">C50+C56</f>
        <v>355920</v>
      </c>
      <c r="D47" s="119" t="n">
        <v>0</v>
      </c>
      <c r="E47" s="119" t="n">
        <f aca="false">E50+E56</f>
        <v>355920</v>
      </c>
      <c r="F47" s="119" t="n">
        <f aca="false">F50+F56</f>
        <v>355920</v>
      </c>
      <c r="G47" s="119" t="n">
        <v>0</v>
      </c>
      <c r="H47" s="119" t="n">
        <f aca="false">H50+H56</f>
        <v>355920</v>
      </c>
      <c r="I47" s="119" t="n">
        <f aca="false">I50+I56</f>
        <v>355920</v>
      </c>
      <c r="J47" s="119" t="n">
        <f aca="false">J50+J56</f>
        <v>0</v>
      </c>
    </row>
    <row r="48" customFormat="false" ht="12.75" hidden="false" customHeight="false" outlineLevel="0" collapsed="false">
      <c r="A48" s="120" t="s">
        <v>179</v>
      </c>
      <c r="B48" s="121"/>
      <c r="C48" s="121"/>
      <c r="D48" s="122"/>
      <c r="E48" s="121"/>
      <c r="F48" s="121"/>
      <c r="G48" s="122"/>
      <c r="H48" s="121"/>
      <c r="I48" s="121"/>
      <c r="J48" s="122"/>
    </row>
    <row r="49" customFormat="false" ht="12.75" hidden="false" customHeight="true" outlineLevel="0" collapsed="false">
      <c r="A49" s="108" t="s">
        <v>180</v>
      </c>
      <c r="B49" s="123"/>
      <c r="C49" s="124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181</v>
      </c>
      <c r="B50" s="93" t="n">
        <v>355920</v>
      </c>
      <c r="C50" s="93" t="n">
        <v>355920</v>
      </c>
      <c r="D50" s="93" t="n">
        <v>0</v>
      </c>
      <c r="E50" s="93" t="n">
        <v>355920</v>
      </c>
      <c r="F50" s="93" t="n">
        <v>355920</v>
      </c>
      <c r="G50" s="93" t="n">
        <v>0</v>
      </c>
      <c r="H50" s="93" t="n">
        <v>355920</v>
      </c>
      <c r="I50" s="93" t="n">
        <v>355920</v>
      </c>
      <c r="J50" s="93" t="n">
        <v>0</v>
      </c>
    </row>
    <row r="51" customFormat="false" ht="12.75" hidden="false" customHeight="false" outlineLevel="0" collapsed="false">
      <c r="A51" s="110" t="s">
        <v>182</v>
      </c>
      <c r="B51" s="96"/>
      <c r="C51" s="125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183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184</v>
      </c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110" t="s">
        <v>18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186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187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18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1" t="s">
        <v>131</v>
      </c>
      <c r="B59" s="92" t="s">
        <v>132</v>
      </c>
      <c r="C59" s="92"/>
      <c r="D59" s="92"/>
      <c r="E59" s="92" t="s">
        <v>133</v>
      </c>
      <c r="F59" s="92"/>
      <c r="G59" s="92"/>
      <c r="H59" s="92" t="s">
        <v>134</v>
      </c>
      <c r="I59" s="92"/>
      <c r="J59" s="92"/>
    </row>
    <row r="60" customFormat="false" ht="12.75" hidden="false" customHeight="false" outlineLevel="0" collapsed="false">
      <c r="A60" s="93" t="s">
        <v>108</v>
      </c>
      <c r="B60" s="91"/>
      <c r="C60" s="73" t="s">
        <v>135</v>
      </c>
      <c r="D60" s="73"/>
      <c r="E60" s="91"/>
      <c r="F60" s="73" t="s">
        <v>135</v>
      </c>
      <c r="G60" s="73"/>
      <c r="H60" s="91"/>
      <c r="I60" s="73" t="s">
        <v>135</v>
      </c>
      <c r="J60" s="73"/>
    </row>
    <row r="61" customFormat="false" ht="12.75" hidden="false" customHeight="false" outlineLevel="0" collapsed="false">
      <c r="A61" s="93"/>
      <c r="B61" s="68"/>
      <c r="C61" s="126" t="s">
        <v>136</v>
      </c>
      <c r="D61" s="126" t="s">
        <v>137</v>
      </c>
      <c r="E61" s="68"/>
      <c r="F61" s="126" t="s">
        <v>136</v>
      </c>
      <c r="G61" s="126" t="s">
        <v>137</v>
      </c>
      <c r="H61" s="68"/>
      <c r="I61" s="126" t="s">
        <v>136</v>
      </c>
      <c r="J61" s="126" t="s">
        <v>137</v>
      </c>
    </row>
    <row r="62" customFormat="false" ht="12.75" hidden="false" customHeight="false" outlineLevel="0" collapsed="false">
      <c r="A62" s="93"/>
      <c r="B62" s="68" t="s">
        <v>138</v>
      </c>
      <c r="C62" s="127" t="s">
        <v>139</v>
      </c>
      <c r="D62" s="127" t="s">
        <v>140</v>
      </c>
      <c r="E62" s="68" t="s">
        <v>138</v>
      </c>
      <c r="F62" s="127" t="s">
        <v>139</v>
      </c>
      <c r="G62" s="127" t="s">
        <v>140</v>
      </c>
      <c r="H62" s="68" t="s">
        <v>138</v>
      </c>
      <c r="I62" s="127" t="s">
        <v>139</v>
      </c>
      <c r="J62" s="127" t="s">
        <v>140</v>
      </c>
    </row>
    <row r="63" customFormat="false" ht="12.75" hidden="false" customHeight="false" outlineLevel="0" collapsed="false">
      <c r="A63" s="93"/>
      <c r="B63" s="68" t="s">
        <v>141</v>
      </c>
      <c r="C63" s="127" t="s">
        <v>140</v>
      </c>
      <c r="D63" s="127" t="s">
        <v>142</v>
      </c>
      <c r="E63" s="68" t="s">
        <v>141</v>
      </c>
      <c r="F63" s="127" t="s">
        <v>140</v>
      </c>
      <c r="G63" s="127" t="s">
        <v>142</v>
      </c>
      <c r="H63" s="68" t="s">
        <v>141</v>
      </c>
      <c r="I63" s="127" t="s">
        <v>140</v>
      </c>
      <c r="J63" s="127" t="s">
        <v>142</v>
      </c>
    </row>
    <row r="64" customFormat="false" ht="12.75" hidden="false" customHeight="false" outlineLevel="0" collapsed="false">
      <c r="A64" s="93"/>
      <c r="B64" s="68"/>
      <c r="C64" s="127" t="s">
        <v>143</v>
      </c>
      <c r="D64" s="127" t="s">
        <v>144</v>
      </c>
      <c r="E64" s="68"/>
      <c r="F64" s="127" t="s">
        <v>143</v>
      </c>
      <c r="G64" s="127" t="s">
        <v>144</v>
      </c>
      <c r="H64" s="68"/>
      <c r="I64" s="127" t="s">
        <v>143</v>
      </c>
      <c r="J64" s="127" t="s">
        <v>144</v>
      </c>
    </row>
    <row r="65" customFormat="false" ht="12.75" hidden="false" customHeight="false" outlineLevel="0" collapsed="false">
      <c r="A65" s="93"/>
      <c r="B65" s="68"/>
      <c r="C65" s="127" t="s">
        <v>145</v>
      </c>
      <c r="D65" s="127" t="s">
        <v>146</v>
      </c>
      <c r="E65" s="68"/>
      <c r="F65" s="127" t="s">
        <v>145</v>
      </c>
      <c r="G65" s="127" t="s">
        <v>146</v>
      </c>
      <c r="H65" s="68"/>
      <c r="I65" s="127" t="s">
        <v>145</v>
      </c>
      <c r="J65" s="127" t="s">
        <v>146</v>
      </c>
    </row>
    <row r="66" customFormat="false" ht="12.75" hidden="false" customHeight="false" outlineLevel="0" collapsed="false">
      <c r="A66" s="93"/>
      <c r="B66" s="68"/>
      <c r="C66" s="127" t="s">
        <v>147</v>
      </c>
      <c r="D66" s="127" t="s">
        <v>148</v>
      </c>
      <c r="E66" s="68"/>
      <c r="F66" s="127" t="s">
        <v>147</v>
      </c>
      <c r="G66" s="127" t="s">
        <v>148</v>
      </c>
      <c r="H66" s="68"/>
      <c r="I66" s="127" t="s">
        <v>147</v>
      </c>
      <c r="J66" s="127" t="s">
        <v>148</v>
      </c>
    </row>
    <row r="67" customFormat="false" ht="12.75" hidden="false" customHeight="false" outlineLevel="0" collapsed="false">
      <c r="A67" s="93"/>
      <c r="B67" s="68"/>
      <c r="C67" s="127" t="s">
        <v>149</v>
      </c>
      <c r="D67" s="127" t="s">
        <v>141</v>
      </c>
      <c r="E67" s="68"/>
      <c r="F67" s="127" t="s">
        <v>149</v>
      </c>
      <c r="G67" s="127" t="s">
        <v>141</v>
      </c>
      <c r="H67" s="68"/>
      <c r="I67" s="127" t="s">
        <v>149</v>
      </c>
      <c r="J67" s="127" t="s">
        <v>141</v>
      </c>
    </row>
    <row r="68" customFormat="false" ht="12.75" hidden="false" customHeight="false" outlineLevel="0" collapsed="false">
      <c r="A68" s="93"/>
      <c r="B68" s="68"/>
      <c r="C68" s="127" t="s">
        <v>189</v>
      </c>
      <c r="D68" s="127"/>
      <c r="E68" s="68"/>
      <c r="F68" s="127" t="s">
        <v>189</v>
      </c>
      <c r="G68" s="127"/>
      <c r="H68" s="68"/>
      <c r="I68" s="127" t="s">
        <v>189</v>
      </c>
      <c r="J68" s="127"/>
    </row>
    <row r="69" customFormat="false" ht="12.75" hidden="false" customHeight="false" outlineLevel="0" collapsed="false">
      <c r="A69" s="96"/>
      <c r="B69" s="66"/>
      <c r="C69" s="128" t="s">
        <v>141</v>
      </c>
      <c r="D69" s="128"/>
      <c r="E69" s="66"/>
      <c r="F69" s="128" t="s">
        <v>141</v>
      </c>
      <c r="G69" s="128"/>
      <c r="H69" s="66"/>
      <c r="I69" s="128" t="s">
        <v>141</v>
      </c>
      <c r="J69" s="128"/>
    </row>
    <row r="70" customFormat="false" ht="12.75" hidden="false" customHeight="false" outlineLevel="0" collapsed="false">
      <c r="A70" s="129" t="s">
        <v>190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2.75" hidden="false" customHeight="false" outlineLevel="0" collapsed="false">
      <c r="A71" s="28" t="s">
        <v>191</v>
      </c>
      <c r="B71" s="121" t="n">
        <f aca="false">B73+B79</f>
        <v>1000</v>
      </c>
      <c r="C71" s="121" t="n">
        <f aca="false">C73+C79</f>
        <v>1000</v>
      </c>
      <c r="D71" s="121" t="n">
        <f aca="false">D73+D79</f>
        <v>0</v>
      </c>
      <c r="E71" s="121" t="n">
        <f aca="false">E73+E79</f>
        <v>1000</v>
      </c>
      <c r="F71" s="121" t="n">
        <f aca="false">F73+F79</f>
        <v>1000</v>
      </c>
      <c r="G71" s="121" t="n">
        <f aca="false">G73+G79</f>
        <v>0</v>
      </c>
      <c r="H71" s="121" t="n">
        <f aca="false">H73+H79</f>
        <v>1000</v>
      </c>
      <c r="I71" s="121" t="n">
        <f aca="false">I73+I79</f>
        <v>1000</v>
      </c>
      <c r="J71" s="121" t="n">
        <f aca="false">J73+J79</f>
        <v>0</v>
      </c>
    </row>
    <row r="72" customFormat="false" ht="12.75" hidden="false" customHeight="false" outlineLevel="0" collapsed="false">
      <c r="A72" s="108" t="s">
        <v>180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181</v>
      </c>
      <c r="B73" s="93" t="n">
        <v>1000</v>
      </c>
      <c r="C73" s="93" t="n">
        <v>1000</v>
      </c>
      <c r="D73" s="93" t="n">
        <v>0</v>
      </c>
      <c r="E73" s="93" t="n">
        <v>1000</v>
      </c>
      <c r="F73" s="93" t="n">
        <v>1000</v>
      </c>
      <c r="G73" s="93" t="n">
        <v>0</v>
      </c>
      <c r="H73" s="93" t="n">
        <v>1000</v>
      </c>
      <c r="I73" s="93" t="n">
        <v>1000</v>
      </c>
      <c r="J73" s="93" t="n">
        <v>0</v>
      </c>
    </row>
    <row r="74" customFormat="false" ht="12.75" hidden="false" customHeight="false" outlineLevel="0" collapsed="false">
      <c r="A74" s="110" t="s">
        <v>182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183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184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O76" s="11"/>
    </row>
    <row r="77" customFormat="false" ht="12.75" hidden="false" customHeight="false" outlineLevel="0" collapsed="false">
      <c r="A77" s="110" t="s">
        <v>185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186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187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188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7" t="s">
        <v>192</v>
      </c>
      <c r="B81" s="119" t="s">
        <v>15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30" t="s">
        <v>193</v>
      </c>
      <c r="B82" s="122" t="n">
        <f aca="false">B85+B91</f>
        <v>105676</v>
      </c>
      <c r="C82" s="122" t="n">
        <f aca="false">C85+C91</f>
        <v>105676</v>
      </c>
      <c r="D82" s="122" t="n">
        <f aca="false">D85+D91</f>
        <v>0</v>
      </c>
      <c r="E82" s="122" t="n">
        <f aca="false">E85+E91</f>
        <v>105676</v>
      </c>
      <c r="F82" s="122" t="n">
        <f aca="false">F85+F91</f>
        <v>105676</v>
      </c>
      <c r="G82" s="122" t="n">
        <f aca="false">G85+G91</f>
        <v>0</v>
      </c>
      <c r="H82" s="122" t="n">
        <f aca="false">H85+H91</f>
        <v>105676</v>
      </c>
      <c r="I82" s="122" t="n">
        <f aca="false">I85+I91</f>
        <v>105676</v>
      </c>
      <c r="J82" s="122" t="n">
        <f aca="false">J85+J91</f>
        <v>0</v>
      </c>
    </row>
    <row r="83" customFormat="false" ht="12.75" hidden="false" customHeight="false" outlineLevel="0" collapsed="false">
      <c r="A83" s="131" t="s">
        <v>194</v>
      </c>
      <c r="B83" s="132"/>
      <c r="C83" s="132"/>
      <c r="D83" s="121"/>
      <c r="E83" s="121"/>
      <c r="F83" s="121"/>
      <c r="G83" s="121"/>
      <c r="H83" s="121"/>
      <c r="I83" s="121"/>
      <c r="J83" s="121"/>
    </row>
    <row r="84" customFormat="false" ht="12.75" hidden="false" customHeight="false" outlineLevel="0" collapsed="false">
      <c r="A84" s="108" t="s">
        <v>180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181</v>
      </c>
      <c r="B85" s="93" t="n">
        <v>105676</v>
      </c>
      <c r="C85" s="93" t="n">
        <v>105676</v>
      </c>
      <c r="D85" s="93" t="n">
        <v>0</v>
      </c>
      <c r="E85" s="93" t="n">
        <v>105676</v>
      </c>
      <c r="F85" s="93" t="n">
        <v>105676</v>
      </c>
      <c r="G85" s="93" t="n">
        <v>0</v>
      </c>
      <c r="H85" s="93" t="n">
        <v>105676</v>
      </c>
      <c r="I85" s="93" t="n">
        <v>105676</v>
      </c>
      <c r="J85" s="93" t="n">
        <v>0</v>
      </c>
    </row>
    <row r="86" customFormat="false" ht="12.75" hidden="false" customHeight="false" outlineLevel="0" collapsed="false">
      <c r="A86" s="110" t="s">
        <v>182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183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184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185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186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187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188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195</v>
      </c>
      <c r="B93" s="135" t="n">
        <f aca="false">B95</f>
        <v>4662</v>
      </c>
      <c r="C93" s="135" t="n">
        <f aca="false">C95</f>
        <v>4662</v>
      </c>
      <c r="D93" s="135" t="n">
        <f aca="false">D95</f>
        <v>0</v>
      </c>
      <c r="E93" s="135" t="n">
        <f aca="false">E95</f>
        <v>4662</v>
      </c>
      <c r="F93" s="135" t="n">
        <f aca="false">F95</f>
        <v>4662</v>
      </c>
      <c r="G93" s="135" t="n">
        <f aca="false">G95</f>
        <v>0</v>
      </c>
      <c r="H93" s="135" t="n">
        <f aca="false">H95</f>
        <v>4662</v>
      </c>
      <c r="I93" s="135" t="n">
        <f aca="false">I95</f>
        <v>4662</v>
      </c>
      <c r="J93" s="122" t="n">
        <v>0</v>
      </c>
    </row>
    <row r="94" customFormat="false" ht="12.75" hidden="false" customHeight="false" outlineLevel="0" collapsed="false">
      <c r="A94" s="108" t="s">
        <v>180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181</v>
      </c>
      <c r="B95" s="93" t="n">
        <v>4662</v>
      </c>
      <c r="C95" s="93" t="n">
        <v>4662</v>
      </c>
      <c r="D95" s="93" t="n">
        <v>0</v>
      </c>
      <c r="E95" s="93" t="n">
        <v>4662</v>
      </c>
      <c r="F95" s="93" t="n">
        <v>4662</v>
      </c>
      <c r="G95" s="93" t="n">
        <v>0</v>
      </c>
      <c r="H95" s="93" t="n">
        <v>4662</v>
      </c>
      <c r="I95" s="93" t="n">
        <v>4662</v>
      </c>
      <c r="J95" s="93" t="n">
        <v>0</v>
      </c>
    </row>
    <row r="96" customFormat="false" ht="12.75" hidden="false" customHeight="false" outlineLevel="0" collapsed="false">
      <c r="A96" s="110" t="s">
        <v>182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183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184</v>
      </c>
      <c r="B98" s="93"/>
      <c r="C98" s="93"/>
      <c r="D98" s="93" t="n">
        <v>0</v>
      </c>
      <c r="E98" s="93"/>
      <c r="F98" s="93"/>
      <c r="G98" s="93" t="n">
        <v>0</v>
      </c>
      <c r="H98" s="93"/>
      <c r="I98" s="93"/>
      <c r="J98" s="93" t="n">
        <v>0</v>
      </c>
    </row>
    <row r="99" customFormat="false" ht="12.75" hidden="false" customHeight="false" outlineLevel="0" collapsed="false">
      <c r="A99" s="110" t="s">
        <v>185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186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187</v>
      </c>
      <c r="B101" s="93"/>
      <c r="C101" s="93"/>
      <c r="D101" s="93" t="n">
        <v>0</v>
      </c>
      <c r="E101" s="93"/>
      <c r="F101" s="93"/>
      <c r="G101" s="93" t="n">
        <v>0</v>
      </c>
      <c r="H101" s="93"/>
      <c r="I101" s="93"/>
      <c r="J101" s="93" t="n">
        <v>0</v>
      </c>
    </row>
    <row r="102" customFormat="false" ht="12.75" hidden="false" customHeight="false" outlineLevel="0" collapsed="false">
      <c r="A102" s="110" t="s">
        <v>188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196</v>
      </c>
      <c r="B103" s="122" t="n">
        <f aca="false">B106+B112</f>
        <v>1000</v>
      </c>
      <c r="C103" s="122" t="n">
        <f aca="false">C106+C112</f>
        <v>1000</v>
      </c>
      <c r="D103" s="122" t="n">
        <f aca="false">D106+D112</f>
        <v>0</v>
      </c>
      <c r="E103" s="122" t="n">
        <f aca="false">E106+E112</f>
        <v>1000</v>
      </c>
      <c r="F103" s="122" t="n">
        <f aca="false">F106+F112</f>
        <v>1000</v>
      </c>
      <c r="G103" s="122" t="n">
        <f aca="false">G106+G112</f>
        <v>0</v>
      </c>
      <c r="H103" s="122" t="n">
        <f aca="false">H106+H112</f>
        <v>1000</v>
      </c>
      <c r="I103" s="122" t="n">
        <f aca="false">I106+I112</f>
        <v>1000</v>
      </c>
      <c r="J103" s="122" t="n">
        <v>0</v>
      </c>
    </row>
    <row r="104" customFormat="false" ht="12.75" hidden="false" customHeight="false" outlineLevel="0" collapsed="false">
      <c r="A104" s="28" t="s">
        <v>197</v>
      </c>
      <c r="B104" s="122"/>
      <c r="C104" s="122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08" t="s">
        <v>180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181</v>
      </c>
      <c r="B106" s="93" t="n">
        <v>1000</v>
      </c>
      <c r="C106" s="93" t="n">
        <v>1000</v>
      </c>
      <c r="D106" s="93" t="n">
        <v>0</v>
      </c>
      <c r="E106" s="93" t="n">
        <v>1000</v>
      </c>
      <c r="F106" s="93" t="n">
        <v>1000</v>
      </c>
      <c r="G106" s="93" t="n">
        <v>0</v>
      </c>
      <c r="H106" s="93" t="n">
        <v>1000</v>
      </c>
      <c r="I106" s="93" t="n">
        <v>1000</v>
      </c>
      <c r="J106" s="93" t="n">
        <v>0</v>
      </c>
    </row>
    <row r="107" customFormat="false" ht="12.75" hidden="false" customHeight="false" outlineLevel="0" collapsed="false">
      <c r="A107" s="110" t="s">
        <v>182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183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184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185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186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187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188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31</v>
      </c>
      <c r="B115" s="92" t="s">
        <v>132</v>
      </c>
      <c r="C115" s="92"/>
      <c r="D115" s="92"/>
      <c r="E115" s="92" t="s">
        <v>133</v>
      </c>
      <c r="F115" s="92"/>
      <c r="G115" s="92"/>
      <c r="H115" s="92" t="s">
        <v>134</v>
      </c>
      <c r="I115" s="92"/>
      <c r="J115" s="92"/>
    </row>
    <row r="116" customFormat="false" ht="12.75" hidden="false" customHeight="false" outlineLevel="0" collapsed="false">
      <c r="A116" s="93" t="s">
        <v>108</v>
      </c>
      <c r="B116" s="91"/>
      <c r="C116" s="73" t="s">
        <v>135</v>
      </c>
      <c r="D116" s="73"/>
      <c r="E116" s="91"/>
      <c r="F116" s="73" t="s">
        <v>135</v>
      </c>
      <c r="G116" s="73"/>
      <c r="H116" s="91"/>
      <c r="I116" s="73" t="s">
        <v>135</v>
      </c>
      <c r="J116" s="73"/>
    </row>
    <row r="117" customFormat="false" ht="12.75" hidden="false" customHeight="false" outlineLevel="0" collapsed="false">
      <c r="A117" s="93"/>
      <c r="B117" s="68"/>
      <c r="C117" s="126" t="s">
        <v>136</v>
      </c>
      <c r="D117" s="126" t="s">
        <v>137</v>
      </c>
      <c r="E117" s="68"/>
      <c r="F117" s="126" t="s">
        <v>136</v>
      </c>
      <c r="G117" s="126" t="s">
        <v>137</v>
      </c>
      <c r="H117" s="68"/>
      <c r="I117" s="126" t="s">
        <v>136</v>
      </c>
      <c r="J117" s="126" t="s">
        <v>137</v>
      </c>
    </row>
    <row r="118" customFormat="false" ht="12.75" hidden="false" customHeight="false" outlineLevel="0" collapsed="false">
      <c r="A118" s="93"/>
      <c r="B118" s="68" t="s">
        <v>138</v>
      </c>
      <c r="C118" s="127" t="s">
        <v>139</v>
      </c>
      <c r="D118" s="127" t="s">
        <v>140</v>
      </c>
      <c r="E118" s="68" t="s">
        <v>138</v>
      </c>
      <c r="F118" s="127" t="s">
        <v>139</v>
      </c>
      <c r="G118" s="127" t="s">
        <v>140</v>
      </c>
      <c r="H118" s="68" t="s">
        <v>138</v>
      </c>
      <c r="I118" s="127" t="s">
        <v>139</v>
      </c>
      <c r="J118" s="127" t="s">
        <v>140</v>
      </c>
    </row>
    <row r="119" customFormat="false" ht="12.75" hidden="false" customHeight="false" outlineLevel="0" collapsed="false">
      <c r="A119" s="93"/>
      <c r="B119" s="68" t="s">
        <v>141</v>
      </c>
      <c r="C119" s="127" t="s">
        <v>140</v>
      </c>
      <c r="D119" s="127" t="s">
        <v>142</v>
      </c>
      <c r="E119" s="68" t="s">
        <v>141</v>
      </c>
      <c r="F119" s="127" t="s">
        <v>140</v>
      </c>
      <c r="G119" s="127" t="s">
        <v>142</v>
      </c>
      <c r="H119" s="68" t="s">
        <v>141</v>
      </c>
      <c r="I119" s="127" t="s">
        <v>140</v>
      </c>
      <c r="J119" s="127" t="s">
        <v>142</v>
      </c>
    </row>
    <row r="120" customFormat="false" ht="12.75" hidden="false" customHeight="false" outlineLevel="0" collapsed="false">
      <c r="A120" s="93"/>
      <c r="B120" s="68"/>
      <c r="C120" s="127" t="s">
        <v>143</v>
      </c>
      <c r="D120" s="127" t="s">
        <v>144</v>
      </c>
      <c r="E120" s="68"/>
      <c r="F120" s="127" t="s">
        <v>143</v>
      </c>
      <c r="G120" s="127" t="s">
        <v>144</v>
      </c>
      <c r="H120" s="68"/>
      <c r="I120" s="127" t="s">
        <v>143</v>
      </c>
      <c r="J120" s="127" t="s">
        <v>144</v>
      </c>
    </row>
    <row r="121" customFormat="false" ht="12.75" hidden="false" customHeight="false" outlineLevel="0" collapsed="false">
      <c r="A121" s="93"/>
      <c r="B121" s="68"/>
      <c r="C121" s="127" t="s">
        <v>145</v>
      </c>
      <c r="D121" s="127" t="s">
        <v>146</v>
      </c>
      <c r="E121" s="68"/>
      <c r="F121" s="127" t="s">
        <v>145</v>
      </c>
      <c r="G121" s="127" t="s">
        <v>146</v>
      </c>
      <c r="H121" s="68"/>
      <c r="I121" s="127" t="s">
        <v>145</v>
      </c>
      <c r="J121" s="127" t="s">
        <v>146</v>
      </c>
    </row>
    <row r="122" customFormat="false" ht="12.75" hidden="false" customHeight="false" outlineLevel="0" collapsed="false">
      <c r="A122" s="93"/>
      <c r="B122" s="68"/>
      <c r="C122" s="127" t="s">
        <v>147</v>
      </c>
      <c r="D122" s="127" t="s">
        <v>148</v>
      </c>
      <c r="E122" s="68"/>
      <c r="F122" s="127" t="s">
        <v>147</v>
      </c>
      <c r="G122" s="127" t="s">
        <v>148</v>
      </c>
      <c r="H122" s="68"/>
      <c r="I122" s="127" t="s">
        <v>147</v>
      </c>
      <c r="J122" s="127" t="s">
        <v>148</v>
      </c>
    </row>
    <row r="123" customFormat="false" ht="12.75" hidden="false" customHeight="false" outlineLevel="0" collapsed="false">
      <c r="A123" s="93"/>
      <c r="B123" s="68"/>
      <c r="C123" s="127" t="s">
        <v>149</v>
      </c>
      <c r="D123" s="127" t="s">
        <v>141</v>
      </c>
      <c r="E123" s="68"/>
      <c r="F123" s="127" t="s">
        <v>149</v>
      </c>
      <c r="G123" s="127" t="s">
        <v>141</v>
      </c>
      <c r="H123" s="68"/>
      <c r="I123" s="127" t="s">
        <v>149</v>
      </c>
      <c r="J123" s="127" t="s">
        <v>141</v>
      </c>
    </row>
    <row r="124" customFormat="false" ht="12.75" hidden="false" customHeight="false" outlineLevel="0" collapsed="false">
      <c r="A124" s="93"/>
      <c r="B124" s="68"/>
      <c r="C124" s="127" t="s">
        <v>189</v>
      </c>
      <c r="D124" s="127"/>
      <c r="E124" s="68"/>
      <c r="F124" s="127" t="s">
        <v>189</v>
      </c>
      <c r="G124" s="127"/>
      <c r="H124" s="68"/>
      <c r="I124" s="127" t="s">
        <v>189</v>
      </c>
      <c r="J124" s="127"/>
    </row>
    <row r="125" customFormat="false" ht="12.75" hidden="false" customHeight="false" outlineLevel="0" collapsed="false">
      <c r="A125" s="96"/>
      <c r="B125" s="68"/>
      <c r="C125" s="128" t="s">
        <v>141</v>
      </c>
      <c r="D125" s="128"/>
      <c r="E125" s="66"/>
      <c r="F125" s="128" t="s">
        <v>141</v>
      </c>
      <c r="G125" s="128"/>
      <c r="H125" s="66"/>
      <c r="I125" s="128" t="s">
        <v>141</v>
      </c>
      <c r="J125" s="128"/>
    </row>
    <row r="126" customFormat="false" ht="15.75" hidden="false" customHeight="true" outlineLevel="0" collapsed="false">
      <c r="A126" s="137" t="s">
        <v>198</v>
      </c>
      <c r="B126" s="119" t="s">
        <v>15</v>
      </c>
      <c r="C126" s="138"/>
      <c r="D126" s="119"/>
      <c r="E126" s="119"/>
      <c r="F126" s="119"/>
      <c r="G126" s="119"/>
      <c r="H126" s="119"/>
      <c r="I126" s="119"/>
      <c r="J126" s="119"/>
    </row>
    <row r="127" customFormat="false" ht="14.25" hidden="false" customHeight="true" outlineLevel="0" collapsed="false">
      <c r="A127" s="139" t="s">
        <v>197</v>
      </c>
      <c r="B127" s="121" t="n">
        <f aca="false">B129</f>
        <v>28025</v>
      </c>
      <c r="C127" s="121" t="n">
        <f aca="false">C129</f>
        <v>28025</v>
      </c>
      <c r="D127" s="121" t="n">
        <f aca="false">D129</f>
        <v>0</v>
      </c>
      <c r="E127" s="121" t="n">
        <f aca="false">E129</f>
        <v>27209</v>
      </c>
      <c r="F127" s="121" t="n">
        <f aca="false">F129</f>
        <v>27209</v>
      </c>
      <c r="G127" s="121" t="n">
        <f aca="false">G129</f>
        <v>0</v>
      </c>
      <c r="H127" s="121" t="n">
        <f aca="false">H129</f>
        <v>27209</v>
      </c>
      <c r="I127" s="121" t="n">
        <f aca="false">I129</f>
        <v>27209</v>
      </c>
      <c r="J127" s="121" t="n">
        <f aca="false">J129</f>
        <v>0</v>
      </c>
    </row>
    <row r="128" customFormat="false" ht="12.75" hidden="false" customHeight="false" outlineLevel="0" collapsed="false">
      <c r="A128" s="108" t="s">
        <v>180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181</v>
      </c>
      <c r="B129" s="93" t="n">
        <v>28025</v>
      </c>
      <c r="C129" s="93" t="n">
        <v>28025</v>
      </c>
      <c r="D129" s="93" t="n">
        <v>0</v>
      </c>
      <c r="E129" s="93" t="n">
        <v>27209</v>
      </c>
      <c r="F129" s="93" t="n">
        <v>27209</v>
      </c>
      <c r="G129" s="93" t="n">
        <v>0</v>
      </c>
      <c r="H129" s="93" t="n">
        <v>27209</v>
      </c>
      <c r="I129" s="93" t="n">
        <v>27209</v>
      </c>
      <c r="J129" s="93" t="n">
        <v>0</v>
      </c>
    </row>
    <row r="130" customFormat="false" ht="12.75" hidden="false" customHeight="false" outlineLevel="0" collapsed="false">
      <c r="A130" s="110" t="s">
        <v>182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183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184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185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186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187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188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199</v>
      </c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1.25" hidden="false" customHeight="true" outlineLevel="0" collapsed="false">
      <c r="A138" s="141" t="s">
        <v>200</v>
      </c>
      <c r="B138" s="122" t="n">
        <v>0</v>
      </c>
      <c r="C138" s="122" t="n">
        <v>0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22" t="n">
        <v>0</v>
      </c>
      <c r="I138" s="122" t="n">
        <v>0</v>
      </c>
      <c r="J138" s="122" t="n">
        <v>0</v>
      </c>
    </row>
    <row r="139" customFormat="false" ht="11.25" hidden="false" customHeight="true" outlineLevel="0" collapsed="false">
      <c r="A139" s="141" t="s">
        <v>201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1.25" hidden="false" customHeight="true" outlineLevel="0" collapsed="false">
      <c r="A140" s="142" t="s">
        <v>202</v>
      </c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11" t="s">
        <v>180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03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04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183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184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185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186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187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188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9" t="s">
        <v>205</v>
      </c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44" t="s">
        <v>206</v>
      </c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44" t="s">
        <v>207</v>
      </c>
      <c r="B152" s="122" t="n">
        <f aca="false">B155+B158</f>
        <v>24600</v>
      </c>
      <c r="C152" s="122" t="n">
        <f aca="false">C155+C158</f>
        <v>24600</v>
      </c>
      <c r="D152" s="122" t="n">
        <f aca="false">D155</f>
        <v>0</v>
      </c>
      <c r="E152" s="122" t="n">
        <f aca="false">E155</f>
        <v>36600</v>
      </c>
      <c r="F152" s="122" t="n">
        <f aca="false">F155</f>
        <v>36600</v>
      </c>
      <c r="G152" s="122" t="n">
        <v>0</v>
      </c>
      <c r="H152" s="122" t="n">
        <f aca="false">H155</f>
        <v>36600</v>
      </c>
      <c r="I152" s="122" t="n">
        <f aca="false">I155</f>
        <v>36600</v>
      </c>
      <c r="J152" s="93" t="n">
        <v>0</v>
      </c>
    </row>
    <row r="153" customFormat="false" ht="12.75" hidden="false" customHeight="false" outlineLevel="0" collapsed="false">
      <c r="A153" s="28" t="s">
        <v>208</v>
      </c>
      <c r="B153" s="121"/>
      <c r="C153" s="121"/>
      <c r="D153" s="121"/>
      <c r="E153" s="121"/>
      <c r="F153" s="121"/>
      <c r="G153" s="121"/>
      <c r="H153" s="121"/>
      <c r="I153" s="121"/>
      <c r="J153" s="96"/>
    </row>
    <row r="154" customFormat="false" ht="12.75" hidden="false" customHeight="false" outlineLevel="0" collapsed="false">
      <c r="A154" s="108" t="s">
        <v>180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181</v>
      </c>
      <c r="B155" s="93" t="n">
        <v>24600</v>
      </c>
      <c r="C155" s="93" t="n">
        <v>24600</v>
      </c>
      <c r="D155" s="93" t="n">
        <v>0</v>
      </c>
      <c r="E155" s="93" t="n">
        <v>36600</v>
      </c>
      <c r="F155" s="93" t="n">
        <v>36600</v>
      </c>
      <c r="G155" s="93" t="n">
        <v>0</v>
      </c>
      <c r="H155" s="93" t="n">
        <v>36600</v>
      </c>
      <c r="I155" s="93" t="n">
        <v>36600</v>
      </c>
      <c r="J155" s="109" t="n">
        <v>0</v>
      </c>
    </row>
    <row r="156" customFormat="false" ht="12.75" hidden="false" customHeight="false" outlineLevel="0" collapsed="false">
      <c r="A156" s="110" t="s">
        <v>182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183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184</v>
      </c>
      <c r="B158" s="93" t="n">
        <v>0</v>
      </c>
      <c r="C158" s="93" t="n">
        <v>0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185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186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187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  <c r="I161" s="93" t="n">
        <v>0</v>
      </c>
      <c r="J161" s="93" t="n">
        <v>0</v>
      </c>
    </row>
    <row r="162" customFormat="false" ht="12.75" hidden="false" customHeight="false" outlineLevel="0" collapsed="false">
      <c r="A162" s="110" t="s">
        <v>188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9" t="s">
        <v>190</v>
      </c>
      <c r="B163" s="119"/>
      <c r="C163" s="145"/>
      <c r="D163" s="119"/>
      <c r="E163" s="119"/>
      <c r="F163" s="119"/>
      <c r="G163" s="119"/>
      <c r="H163" s="119"/>
      <c r="I163" s="119"/>
      <c r="J163" s="119"/>
    </row>
    <row r="164" customFormat="false" ht="14.25" hidden="false" customHeight="true" outlineLevel="0" collapsed="false">
      <c r="A164" s="144" t="s">
        <v>209</v>
      </c>
      <c r="B164" s="122" t="n">
        <f aca="false">B167+B187+B181</f>
        <v>4300</v>
      </c>
      <c r="C164" s="122" t="n">
        <f aca="false">C167+C187+C181</f>
        <v>4300</v>
      </c>
      <c r="D164" s="122" t="n">
        <f aca="false">D167+D187</f>
        <v>0</v>
      </c>
      <c r="E164" s="122" t="n">
        <f aca="false">E167+E187</f>
        <v>15100</v>
      </c>
      <c r="F164" s="122" t="n">
        <f aca="false">F167+F187</f>
        <v>15100</v>
      </c>
      <c r="G164" s="122" t="n">
        <f aca="false">G167+G187</f>
        <v>0</v>
      </c>
      <c r="H164" s="122" t="n">
        <f aca="false">H167+H187</f>
        <v>15100</v>
      </c>
      <c r="I164" s="122" t="n">
        <f aca="false">I167+I187</f>
        <v>15100</v>
      </c>
      <c r="J164" s="122" t="n">
        <f aca="false">J167+J187</f>
        <v>0</v>
      </c>
    </row>
    <row r="165" customFormat="false" ht="16.5" hidden="false" customHeight="true" outlineLevel="0" collapsed="false">
      <c r="A165" s="28" t="s">
        <v>210</v>
      </c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5.75" hidden="false" customHeight="true" outlineLevel="0" collapsed="false">
      <c r="A166" s="108" t="s">
        <v>180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181</v>
      </c>
      <c r="B167" s="93" t="n">
        <v>4300</v>
      </c>
      <c r="C167" s="93" t="n">
        <v>4300</v>
      </c>
      <c r="D167" s="93" t="n">
        <v>0</v>
      </c>
      <c r="E167" s="93" t="n">
        <v>15100</v>
      </c>
      <c r="F167" s="93" t="n">
        <v>15100</v>
      </c>
      <c r="G167" s="93" t="n">
        <v>0</v>
      </c>
      <c r="H167" s="93" t="n">
        <v>15100</v>
      </c>
      <c r="I167" s="93" t="n">
        <v>15100</v>
      </c>
      <c r="J167" s="93" t="n">
        <v>0</v>
      </c>
    </row>
    <row r="168" customFormat="false" ht="15.75" hidden="false" customHeight="true" outlineLevel="0" collapsed="false">
      <c r="A168" s="110" t="s">
        <v>182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31</v>
      </c>
      <c r="B169" s="92" t="s">
        <v>132</v>
      </c>
      <c r="C169" s="92"/>
      <c r="D169" s="92"/>
      <c r="E169" s="92" t="s">
        <v>133</v>
      </c>
      <c r="F169" s="92"/>
      <c r="G169" s="92"/>
      <c r="H169" s="92" t="s">
        <v>134</v>
      </c>
      <c r="I169" s="92"/>
      <c r="J169" s="92"/>
    </row>
    <row r="170" customFormat="false" ht="15.75" hidden="false" customHeight="true" outlineLevel="0" collapsed="false">
      <c r="A170" s="93" t="s">
        <v>108</v>
      </c>
      <c r="B170" s="91"/>
      <c r="C170" s="73" t="s">
        <v>135</v>
      </c>
      <c r="D170" s="73"/>
      <c r="E170" s="91"/>
      <c r="F170" s="73" t="s">
        <v>135</v>
      </c>
      <c r="G170" s="73"/>
      <c r="H170" s="91"/>
      <c r="I170" s="73" t="s">
        <v>135</v>
      </c>
      <c r="J170" s="73"/>
    </row>
    <row r="171" customFormat="false" ht="13.5" hidden="false" customHeight="true" outlineLevel="0" collapsed="false">
      <c r="A171" s="93"/>
      <c r="B171" s="68"/>
      <c r="C171" s="126" t="s">
        <v>136</v>
      </c>
      <c r="D171" s="126" t="s">
        <v>137</v>
      </c>
      <c r="E171" s="68"/>
      <c r="F171" s="126" t="s">
        <v>136</v>
      </c>
      <c r="G171" s="126" t="s">
        <v>137</v>
      </c>
      <c r="H171" s="68"/>
      <c r="I171" s="126" t="s">
        <v>136</v>
      </c>
      <c r="J171" s="126" t="s">
        <v>137</v>
      </c>
    </row>
    <row r="172" customFormat="false" ht="13.5" hidden="false" customHeight="true" outlineLevel="0" collapsed="false">
      <c r="A172" s="93"/>
      <c r="B172" s="68" t="s">
        <v>138</v>
      </c>
      <c r="C172" s="127" t="s">
        <v>139</v>
      </c>
      <c r="D172" s="127" t="s">
        <v>140</v>
      </c>
      <c r="E172" s="68" t="s">
        <v>138</v>
      </c>
      <c r="F172" s="127" t="s">
        <v>139</v>
      </c>
      <c r="G172" s="127" t="s">
        <v>140</v>
      </c>
      <c r="H172" s="68" t="s">
        <v>138</v>
      </c>
      <c r="I172" s="127" t="s">
        <v>139</v>
      </c>
      <c r="J172" s="127" t="s">
        <v>140</v>
      </c>
    </row>
    <row r="173" customFormat="false" ht="15" hidden="false" customHeight="true" outlineLevel="0" collapsed="false">
      <c r="A173" s="93"/>
      <c r="B173" s="68" t="s">
        <v>141</v>
      </c>
      <c r="C173" s="127" t="s">
        <v>140</v>
      </c>
      <c r="D173" s="127" t="s">
        <v>142</v>
      </c>
      <c r="E173" s="68" t="s">
        <v>141</v>
      </c>
      <c r="F173" s="127" t="s">
        <v>140</v>
      </c>
      <c r="G173" s="127" t="s">
        <v>142</v>
      </c>
      <c r="H173" s="68" t="s">
        <v>141</v>
      </c>
      <c r="I173" s="127" t="s">
        <v>140</v>
      </c>
      <c r="J173" s="127" t="s">
        <v>142</v>
      </c>
    </row>
    <row r="174" customFormat="false" ht="14.25" hidden="false" customHeight="true" outlineLevel="0" collapsed="false">
      <c r="A174" s="93"/>
      <c r="B174" s="68"/>
      <c r="C174" s="127" t="s">
        <v>143</v>
      </c>
      <c r="D174" s="127" t="s">
        <v>144</v>
      </c>
      <c r="E174" s="68"/>
      <c r="F174" s="127" t="s">
        <v>143</v>
      </c>
      <c r="G174" s="127" t="s">
        <v>144</v>
      </c>
      <c r="H174" s="68"/>
      <c r="I174" s="127" t="s">
        <v>143</v>
      </c>
      <c r="J174" s="127" t="s">
        <v>144</v>
      </c>
    </row>
    <row r="175" customFormat="false" ht="12" hidden="false" customHeight="true" outlineLevel="0" collapsed="false">
      <c r="A175" s="93"/>
      <c r="B175" s="68"/>
      <c r="C175" s="127" t="s">
        <v>145</v>
      </c>
      <c r="D175" s="127" t="s">
        <v>146</v>
      </c>
      <c r="E175" s="68"/>
      <c r="F175" s="127" t="s">
        <v>145</v>
      </c>
      <c r="G175" s="127" t="s">
        <v>146</v>
      </c>
      <c r="H175" s="68"/>
      <c r="I175" s="127" t="s">
        <v>145</v>
      </c>
      <c r="J175" s="127" t="s">
        <v>146</v>
      </c>
    </row>
    <row r="176" customFormat="false" ht="12" hidden="false" customHeight="true" outlineLevel="0" collapsed="false">
      <c r="A176" s="93"/>
      <c r="B176" s="68"/>
      <c r="C176" s="127" t="s">
        <v>147</v>
      </c>
      <c r="D176" s="127" t="s">
        <v>148</v>
      </c>
      <c r="E176" s="68"/>
      <c r="F176" s="127" t="s">
        <v>147</v>
      </c>
      <c r="G176" s="127" t="s">
        <v>148</v>
      </c>
      <c r="H176" s="68"/>
      <c r="I176" s="127" t="s">
        <v>147</v>
      </c>
      <c r="J176" s="127" t="s">
        <v>148</v>
      </c>
    </row>
    <row r="177" customFormat="false" ht="13.5" hidden="false" customHeight="true" outlineLevel="0" collapsed="false">
      <c r="A177" s="93"/>
      <c r="B177" s="68"/>
      <c r="C177" s="127" t="s">
        <v>149</v>
      </c>
      <c r="D177" s="127" t="s">
        <v>141</v>
      </c>
      <c r="E177" s="68"/>
      <c r="F177" s="127" t="s">
        <v>149</v>
      </c>
      <c r="G177" s="127" t="s">
        <v>141</v>
      </c>
      <c r="H177" s="68"/>
      <c r="I177" s="127" t="s">
        <v>149</v>
      </c>
      <c r="J177" s="127" t="s">
        <v>141</v>
      </c>
    </row>
    <row r="178" customFormat="false" ht="12" hidden="false" customHeight="true" outlineLevel="0" collapsed="false">
      <c r="A178" s="93"/>
      <c r="B178" s="68"/>
      <c r="C178" s="127" t="s">
        <v>189</v>
      </c>
      <c r="D178" s="127"/>
      <c r="E178" s="68"/>
      <c r="F178" s="127" t="s">
        <v>189</v>
      </c>
      <c r="G178" s="127"/>
      <c r="H178" s="68"/>
      <c r="I178" s="127" t="s">
        <v>189</v>
      </c>
      <c r="J178" s="127"/>
    </row>
    <row r="179" customFormat="false" ht="14.25" hidden="false" customHeight="true" outlineLevel="0" collapsed="false">
      <c r="A179" s="96"/>
      <c r="B179" s="66"/>
      <c r="C179" s="128" t="s">
        <v>141</v>
      </c>
      <c r="D179" s="128"/>
      <c r="E179" s="66"/>
      <c r="F179" s="128" t="s">
        <v>141</v>
      </c>
      <c r="G179" s="128"/>
      <c r="H179" s="66"/>
      <c r="I179" s="128" t="s">
        <v>141</v>
      </c>
      <c r="J179" s="128"/>
    </row>
    <row r="180" customFormat="false" ht="12.75" hidden="false" customHeight="false" outlineLevel="0" collapsed="false">
      <c r="A180" s="108" t="s">
        <v>183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184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185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183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11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12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186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187</v>
      </c>
      <c r="B187" s="93" t="n">
        <v>0</v>
      </c>
      <c r="C187" s="93" t="n">
        <v>0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</row>
    <row r="188" customFormat="false" ht="14.25" hidden="false" customHeight="true" outlineLevel="0" collapsed="false">
      <c r="A188" s="110" t="s">
        <v>188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13</v>
      </c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4.25" hidden="false" customHeight="true" outlineLevel="0" collapsed="false">
      <c r="A190" s="147" t="s">
        <v>214</v>
      </c>
      <c r="B190" s="122" t="n">
        <v>0</v>
      </c>
      <c r="C190" s="122" t="n">
        <v>0</v>
      </c>
      <c r="D190" s="122" t="n">
        <v>0</v>
      </c>
      <c r="E190" s="122" t="n">
        <v>0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</row>
    <row r="191" customFormat="false" ht="14.25" hidden="false" customHeight="true" outlineLevel="0" collapsed="false">
      <c r="A191" s="148" t="s">
        <v>215</v>
      </c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4.25" hidden="false" customHeight="true" outlineLevel="0" collapsed="false">
      <c r="A192" s="148" t="s">
        <v>216</v>
      </c>
      <c r="B192" s="113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4.25" hidden="false" customHeight="true" outlineLevel="0" collapsed="false">
      <c r="A193" s="147" t="s">
        <v>217</v>
      </c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4.25" hidden="false" customHeight="true" outlineLevel="0" collapsed="false">
      <c r="A194" s="149" t="s">
        <v>218</v>
      </c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4.25" hidden="false" customHeight="true" outlineLevel="0" collapsed="false">
      <c r="A195" s="108" t="s">
        <v>180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181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182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183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184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185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186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187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188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190</v>
      </c>
      <c r="B204" s="119" t="s">
        <v>15</v>
      </c>
      <c r="C204" s="138"/>
      <c r="D204" s="119"/>
      <c r="E204" s="119"/>
      <c r="F204" s="119"/>
      <c r="G204" s="119"/>
      <c r="H204" s="119"/>
      <c r="I204" s="119"/>
      <c r="J204" s="119"/>
    </row>
    <row r="205" customFormat="false" ht="16.5" hidden="false" customHeight="true" outlineLevel="0" collapsed="false">
      <c r="A205" s="139" t="s">
        <v>219</v>
      </c>
      <c r="B205" s="121" t="n">
        <f aca="false">B207+B216+B210</f>
        <v>3250</v>
      </c>
      <c r="C205" s="121" t="n">
        <f aca="false">C207+C216+C210</f>
        <v>3250</v>
      </c>
      <c r="D205" s="121" t="n">
        <f aca="false">D207+D216</f>
        <v>0</v>
      </c>
      <c r="E205" s="121" t="n">
        <f aca="false">E207+E216</f>
        <v>4250</v>
      </c>
      <c r="F205" s="121" t="n">
        <f aca="false">F207+F216</f>
        <v>4250</v>
      </c>
      <c r="G205" s="121" t="n">
        <f aca="false">G207+G216</f>
        <v>0</v>
      </c>
      <c r="H205" s="121" t="n">
        <f aca="false">H207+H216</f>
        <v>4250</v>
      </c>
      <c r="I205" s="121" t="n">
        <f aca="false">I207+I216</f>
        <v>4250</v>
      </c>
      <c r="J205" s="121" t="n">
        <f aca="false">J207+J216</f>
        <v>0</v>
      </c>
    </row>
    <row r="206" customFormat="false" ht="15.75" hidden="false" customHeight="true" outlineLevel="0" collapsed="false">
      <c r="A206" s="108" t="s">
        <v>180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181</v>
      </c>
      <c r="B207" s="93" t="n">
        <v>3250</v>
      </c>
      <c r="C207" s="93" t="n">
        <v>3250</v>
      </c>
      <c r="D207" s="93" t="n">
        <v>0</v>
      </c>
      <c r="E207" s="93" t="n">
        <v>4250</v>
      </c>
      <c r="F207" s="93" t="n">
        <v>4250</v>
      </c>
      <c r="G207" s="93" t="n">
        <v>0</v>
      </c>
      <c r="H207" s="93" t="n">
        <v>4250</v>
      </c>
      <c r="I207" s="93" t="n">
        <v>4250</v>
      </c>
      <c r="J207" s="93" t="n">
        <v>0</v>
      </c>
    </row>
    <row r="208" customFormat="false" ht="15" hidden="false" customHeight="true" outlineLevel="0" collapsed="false">
      <c r="A208" s="110" t="s">
        <v>182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183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184</v>
      </c>
      <c r="B210" s="93" t="n">
        <v>0</v>
      </c>
      <c r="C210" s="93" t="n">
        <v>0</v>
      </c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185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183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11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12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186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187</v>
      </c>
      <c r="B216" s="93" t="n">
        <v>0</v>
      </c>
      <c r="C216" s="93" t="n">
        <v>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188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31</v>
      </c>
      <c r="B219" s="92" t="s">
        <v>132</v>
      </c>
      <c r="C219" s="92"/>
      <c r="D219" s="92"/>
      <c r="E219" s="92" t="s">
        <v>133</v>
      </c>
      <c r="F219" s="92"/>
      <c r="G219" s="92"/>
      <c r="H219" s="92" t="s">
        <v>134</v>
      </c>
      <c r="I219" s="92"/>
      <c r="J219" s="92"/>
    </row>
    <row r="220" customFormat="false" ht="14.25" hidden="false" customHeight="true" outlineLevel="0" collapsed="false">
      <c r="A220" s="93" t="s">
        <v>108</v>
      </c>
      <c r="B220" s="91"/>
      <c r="C220" s="73" t="s">
        <v>135</v>
      </c>
      <c r="D220" s="73"/>
      <c r="E220" s="91"/>
      <c r="F220" s="73" t="s">
        <v>135</v>
      </c>
      <c r="G220" s="73"/>
      <c r="H220" s="91"/>
      <c r="I220" s="73" t="s">
        <v>135</v>
      </c>
      <c r="J220" s="73"/>
    </row>
    <row r="221" customFormat="false" ht="14.25" hidden="false" customHeight="true" outlineLevel="0" collapsed="false">
      <c r="A221" s="93"/>
      <c r="B221" s="68"/>
      <c r="C221" s="126" t="s">
        <v>136</v>
      </c>
      <c r="D221" s="126" t="s">
        <v>137</v>
      </c>
      <c r="E221" s="68"/>
      <c r="F221" s="126" t="s">
        <v>136</v>
      </c>
      <c r="G221" s="126" t="s">
        <v>137</v>
      </c>
      <c r="H221" s="68"/>
      <c r="I221" s="126" t="s">
        <v>136</v>
      </c>
      <c r="J221" s="126" t="s">
        <v>137</v>
      </c>
    </row>
    <row r="222" customFormat="false" ht="14.25" hidden="false" customHeight="true" outlineLevel="0" collapsed="false">
      <c r="A222" s="93"/>
      <c r="B222" s="68" t="s">
        <v>138</v>
      </c>
      <c r="C222" s="127" t="s">
        <v>139</v>
      </c>
      <c r="D222" s="127" t="s">
        <v>140</v>
      </c>
      <c r="E222" s="68" t="s">
        <v>138</v>
      </c>
      <c r="F222" s="127" t="s">
        <v>139</v>
      </c>
      <c r="G222" s="127" t="s">
        <v>140</v>
      </c>
      <c r="H222" s="68" t="s">
        <v>138</v>
      </c>
      <c r="I222" s="127" t="s">
        <v>139</v>
      </c>
      <c r="J222" s="127" t="s">
        <v>140</v>
      </c>
    </row>
    <row r="223" customFormat="false" ht="14.25" hidden="false" customHeight="true" outlineLevel="0" collapsed="false">
      <c r="A223" s="93"/>
      <c r="B223" s="68" t="s">
        <v>141</v>
      </c>
      <c r="C223" s="127" t="s">
        <v>140</v>
      </c>
      <c r="D223" s="127" t="s">
        <v>142</v>
      </c>
      <c r="E223" s="68" t="s">
        <v>141</v>
      </c>
      <c r="F223" s="127" t="s">
        <v>140</v>
      </c>
      <c r="G223" s="127" t="s">
        <v>142</v>
      </c>
      <c r="H223" s="68" t="s">
        <v>141</v>
      </c>
      <c r="I223" s="127" t="s">
        <v>140</v>
      </c>
      <c r="J223" s="127" t="s">
        <v>142</v>
      </c>
    </row>
    <row r="224" customFormat="false" ht="14.25" hidden="false" customHeight="true" outlineLevel="0" collapsed="false">
      <c r="A224" s="93"/>
      <c r="B224" s="68"/>
      <c r="C224" s="127" t="s">
        <v>143</v>
      </c>
      <c r="D224" s="127" t="s">
        <v>144</v>
      </c>
      <c r="E224" s="68"/>
      <c r="F224" s="127" t="s">
        <v>143</v>
      </c>
      <c r="G224" s="127" t="s">
        <v>144</v>
      </c>
      <c r="H224" s="68"/>
      <c r="I224" s="127" t="s">
        <v>143</v>
      </c>
      <c r="J224" s="127" t="s">
        <v>144</v>
      </c>
    </row>
    <row r="225" customFormat="false" ht="14.25" hidden="false" customHeight="true" outlineLevel="0" collapsed="false">
      <c r="A225" s="93"/>
      <c r="B225" s="68"/>
      <c r="C225" s="127" t="s">
        <v>145</v>
      </c>
      <c r="D225" s="127" t="s">
        <v>146</v>
      </c>
      <c r="E225" s="68"/>
      <c r="F225" s="127" t="s">
        <v>145</v>
      </c>
      <c r="G225" s="127" t="s">
        <v>146</v>
      </c>
      <c r="H225" s="68"/>
      <c r="I225" s="127" t="s">
        <v>145</v>
      </c>
      <c r="J225" s="127" t="s">
        <v>146</v>
      </c>
    </row>
    <row r="226" customFormat="false" ht="14.25" hidden="false" customHeight="true" outlineLevel="0" collapsed="false">
      <c r="A226" s="93"/>
      <c r="B226" s="68"/>
      <c r="C226" s="127" t="s">
        <v>147</v>
      </c>
      <c r="D226" s="127" t="s">
        <v>148</v>
      </c>
      <c r="E226" s="68"/>
      <c r="F226" s="127" t="s">
        <v>147</v>
      </c>
      <c r="G226" s="127" t="s">
        <v>148</v>
      </c>
      <c r="H226" s="68"/>
      <c r="I226" s="127" t="s">
        <v>147</v>
      </c>
      <c r="J226" s="127" t="s">
        <v>148</v>
      </c>
    </row>
    <row r="227" customFormat="false" ht="14.25" hidden="false" customHeight="true" outlineLevel="0" collapsed="false">
      <c r="A227" s="93"/>
      <c r="B227" s="68"/>
      <c r="C227" s="127" t="s">
        <v>149</v>
      </c>
      <c r="D227" s="127" t="s">
        <v>141</v>
      </c>
      <c r="E227" s="68"/>
      <c r="F227" s="127" t="s">
        <v>149</v>
      </c>
      <c r="G227" s="127" t="s">
        <v>141</v>
      </c>
      <c r="H227" s="68"/>
      <c r="I227" s="127" t="s">
        <v>149</v>
      </c>
      <c r="J227" s="127" t="s">
        <v>141</v>
      </c>
    </row>
    <row r="228" customFormat="false" ht="14.25" hidden="false" customHeight="true" outlineLevel="0" collapsed="false">
      <c r="A228" s="93"/>
      <c r="B228" s="68"/>
      <c r="C228" s="127" t="s">
        <v>189</v>
      </c>
      <c r="D228" s="127"/>
      <c r="E228" s="68"/>
      <c r="F228" s="127" t="s">
        <v>189</v>
      </c>
      <c r="G228" s="127"/>
      <c r="H228" s="68"/>
      <c r="I228" s="127" t="s">
        <v>189</v>
      </c>
      <c r="J228" s="127"/>
    </row>
    <row r="229" customFormat="false" ht="14.25" hidden="false" customHeight="true" outlineLevel="0" collapsed="false">
      <c r="A229" s="96"/>
      <c r="B229" s="66"/>
      <c r="C229" s="128" t="s">
        <v>141</v>
      </c>
      <c r="D229" s="128"/>
      <c r="E229" s="66"/>
      <c r="F229" s="128" t="s">
        <v>141</v>
      </c>
      <c r="G229" s="128"/>
      <c r="H229" s="66"/>
      <c r="I229" s="128" t="s">
        <v>141</v>
      </c>
      <c r="J229" s="128"/>
    </row>
    <row r="230" customFormat="false" ht="12.75" hidden="false" customHeight="false" outlineLevel="0" collapsed="false">
      <c r="A230" s="77" t="s">
        <v>220</v>
      </c>
      <c r="B230" s="119"/>
      <c r="C230" s="119"/>
      <c r="D230" s="119"/>
      <c r="E230" s="119"/>
      <c r="F230" s="119"/>
      <c r="G230" s="119"/>
      <c r="H230" s="119"/>
      <c r="I230" s="119"/>
      <c r="J230" s="119"/>
    </row>
    <row r="231" customFormat="false" ht="12.75" hidden="false" customHeight="false" outlineLevel="0" collapsed="false">
      <c r="A231" s="78" t="s">
        <v>221</v>
      </c>
      <c r="B231" s="122" t="n">
        <f aca="false">B235+B244</f>
        <v>0</v>
      </c>
      <c r="C231" s="122" t="n">
        <f aca="false">C235+C244</f>
        <v>0</v>
      </c>
      <c r="D231" s="122" t="n">
        <f aca="false">D235+D244</f>
        <v>0</v>
      </c>
      <c r="E231" s="122" t="n">
        <f aca="false">E235+E244</f>
        <v>0</v>
      </c>
      <c r="F231" s="122" t="n">
        <f aca="false">F235+F244</f>
        <v>0</v>
      </c>
      <c r="G231" s="122" t="n">
        <f aca="false">G235+G244</f>
        <v>0</v>
      </c>
      <c r="H231" s="122" t="n">
        <f aca="false">H235+H244</f>
        <v>0</v>
      </c>
      <c r="I231" s="122" t="n">
        <f aca="false">I235+I244</f>
        <v>0</v>
      </c>
      <c r="J231" s="122" t="n">
        <f aca="false">J235+J244</f>
        <v>0</v>
      </c>
    </row>
    <row r="232" customFormat="false" ht="12.75" hidden="false" customHeight="false" outlineLevel="0" collapsed="false">
      <c r="A232" s="78" t="s">
        <v>222</v>
      </c>
      <c r="B232" s="122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2.75" hidden="false" customHeight="false" outlineLevel="0" collapsed="false">
      <c r="A233" s="120" t="s">
        <v>223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6.5" hidden="false" customHeight="true" outlineLevel="0" collapsed="false">
      <c r="A234" s="108" t="s">
        <v>180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181</v>
      </c>
      <c r="B235" s="93" t="n">
        <v>0</v>
      </c>
      <c r="C235" s="93" t="n">
        <v>0</v>
      </c>
      <c r="D235" s="93" t="n">
        <v>0</v>
      </c>
      <c r="E235" s="93" t="n">
        <v>0</v>
      </c>
      <c r="F235" s="93" t="n">
        <v>0</v>
      </c>
      <c r="G235" s="93" t="n">
        <v>0</v>
      </c>
      <c r="H235" s="93" t="n">
        <v>0</v>
      </c>
      <c r="I235" s="93" t="n">
        <v>0</v>
      </c>
      <c r="J235" s="93" t="n">
        <v>0</v>
      </c>
    </row>
    <row r="236" customFormat="false" ht="15.75" hidden="false" customHeight="true" outlineLevel="0" collapsed="false">
      <c r="A236" s="110" t="s">
        <v>182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183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184</v>
      </c>
      <c r="B238" s="93" t="n">
        <v>0</v>
      </c>
      <c r="C238" s="93" t="n">
        <v>0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185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183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11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12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186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187</v>
      </c>
      <c r="B244" s="93" t="n">
        <v>0</v>
      </c>
      <c r="C244" s="93" t="n">
        <v>0</v>
      </c>
      <c r="D244" s="93" t="n">
        <v>0</v>
      </c>
      <c r="E244" s="93" t="n">
        <v>0</v>
      </c>
      <c r="F244" s="93" t="n">
        <v>0</v>
      </c>
      <c r="G244" s="93" t="n">
        <v>0</v>
      </c>
      <c r="H244" s="93" t="n">
        <v>0</v>
      </c>
      <c r="I244" s="93" t="n">
        <v>0</v>
      </c>
      <c r="J244" s="93" t="n">
        <v>0</v>
      </c>
    </row>
    <row r="245" customFormat="false" ht="12.75" hidden="false" customHeight="false" outlineLevel="0" collapsed="false">
      <c r="A245" s="110" t="s">
        <v>188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9" t="s">
        <v>220</v>
      </c>
      <c r="B246" s="119"/>
      <c r="C246" s="119"/>
      <c r="D246" s="119"/>
      <c r="E246" s="119"/>
      <c r="F246" s="119"/>
      <c r="G246" s="119"/>
      <c r="H246" s="119"/>
      <c r="I246" s="119"/>
      <c r="J246" s="119"/>
    </row>
    <row r="247" customFormat="false" ht="12.75" hidden="false" customHeight="false" outlineLevel="0" collapsed="false">
      <c r="A247" s="144" t="s">
        <v>221</v>
      </c>
      <c r="B247" s="122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2.75" hidden="false" customHeight="false" outlineLevel="0" collapsed="false">
      <c r="A248" s="130" t="s">
        <v>224</v>
      </c>
      <c r="B248" s="122" t="n">
        <f aca="false">B251+B260</f>
        <v>4968</v>
      </c>
      <c r="C248" s="122" t="n">
        <f aca="false">C251+C260</f>
        <v>4968</v>
      </c>
      <c r="D248" s="122" t="n">
        <f aca="false">D251+D260</f>
        <v>0</v>
      </c>
      <c r="E248" s="122" t="n">
        <f aca="false">E251+E260</f>
        <v>15075</v>
      </c>
      <c r="F248" s="122" t="n">
        <f aca="false">F251+F260</f>
        <v>15075</v>
      </c>
      <c r="G248" s="122" t="n">
        <f aca="false">G251+G260</f>
        <v>0</v>
      </c>
      <c r="H248" s="122" t="n">
        <f aca="false">H251+H260</f>
        <v>15075</v>
      </c>
      <c r="I248" s="122" t="n">
        <f aca="false">I251+I260</f>
        <v>15075</v>
      </c>
      <c r="J248" s="122" t="n">
        <v>0</v>
      </c>
    </row>
    <row r="249" customFormat="false" ht="12.75" hidden="false" customHeight="false" outlineLevel="0" collapsed="false">
      <c r="A249" s="28" t="s">
        <v>225</v>
      </c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08" t="s">
        <v>180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181</v>
      </c>
      <c r="B251" s="93" t="n">
        <v>2968</v>
      </c>
      <c r="C251" s="93" t="n">
        <v>2968</v>
      </c>
      <c r="D251" s="93" t="n">
        <v>0</v>
      </c>
      <c r="E251" s="93" t="n">
        <v>13075</v>
      </c>
      <c r="F251" s="93" t="n">
        <v>13075</v>
      </c>
      <c r="G251" s="93" t="n">
        <v>0</v>
      </c>
      <c r="H251" s="93" t="n">
        <v>13075</v>
      </c>
      <c r="I251" s="93" t="n">
        <v>13075</v>
      </c>
      <c r="J251" s="93" t="n">
        <v>0</v>
      </c>
    </row>
    <row r="252" customFormat="false" ht="12.75" hidden="false" customHeight="false" outlineLevel="0" collapsed="false">
      <c r="A252" s="110" t="s">
        <v>182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183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184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185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183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11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/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12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186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187</v>
      </c>
      <c r="B260" s="93" t="n">
        <v>2000</v>
      </c>
      <c r="C260" s="93" t="n">
        <v>2000</v>
      </c>
      <c r="D260" s="93" t="n">
        <v>0</v>
      </c>
      <c r="E260" s="93" t="n">
        <v>2000</v>
      </c>
      <c r="F260" s="93" t="n">
        <v>2000</v>
      </c>
      <c r="G260" s="93" t="n">
        <v>0</v>
      </c>
      <c r="H260" s="93" t="n">
        <v>2000</v>
      </c>
      <c r="I260" s="93" t="n">
        <v>2000</v>
      </c>
      <c r="J260" s="93" t="n">
        <v>0</v>
      </c>
    </row>
    <row r="261" customFormat="false" ht="12.75" hidden="false" customHeight="false" outlineLevel="0" collapsed="false">
      <c r="A261" s="110" t="s">
        <v>188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C265" s="0" t="s">
        <v>226</v>
      </c>
      <c r="G265" s="0" t="s">
        <v>227</v>
      </c>
    </row>
    <row r="267" customFormat="false" ht="12.75" hidden="false" customHeight="false" outlineLevel="0" collapsed="false">
      <c r="C267" s="0" t="s">
        <v>228</v>
      </c>
    </row>
    <row r="269" customFormat="false" ht="12.75" hidden="false" customHeight="false" outlineLevel="0" collapsed="false">
      <c r="C269" s="0" t="s">
        <v>229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4-07T09:23:38Z</cp:lastPrinted>
  <dcterms:modified xsi:type="dcterms:W3CDTF">2015-04-07T09:25:16Z</dcterms:modified>
  <cp:revision>0</cp:revision>
  <dc:subject/>
  <dc:title/>
</cp:coreProperties>
</file>